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 sheetId="1" state="hidden" r:id="rId2"/>
    <sheet name="6380" sheetId="2" state="visible" r:id="rId3"/>
    <sheet name="221" sheetId="3" state="hidden" r:id="rId4"/>
    <sheet name="0250" sheetId="4" state="hidden" r:id="rId5"/>
    <sheet name="310" sheetId="5" state="hidden" r:id="rId6"/>
    <sheet name="Лист1" sheetId="6" state="hidden" r:id="rId7"/>
    <sheet name="Лист2" sheetId="7" state="hidden" r:id="rId8"/>
  </sheets>
  <definedNames>
    <definedName function="false" hidden="false" localSheetId="1" name="_xlnm.Print_Area" vbProcedure="false">'6380'!$A$1:$I$447</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2" uniqueCount="524">
  <si>
    <r>
      <rPr>
        <sz val="14"/>
        <rFont val="Times New Roman"/>
        <family val="1"/>
        <charset val="204"/>
      </rPr>
      <t xml:space="preserve">Приложение</t>
    </r>
    <r>
      <rPr>
        <sz val="14"/>
        <color rgb="FFFF0000"/>
        <rFont val="Times New Roman"/>
        <family val="1"/>
        <charset val="204"/>
      </rPr>
      <t xml:space="preserve"> </t>
    </r>
    <r>
      <rPr>
        <sz val="14"/>
        <rFont val="Times New Roman"/>
        <family val="1"/>
        <charset val="204"/>
      </rPr>
      <t xml:space="preserve"> 3</t>
    </r>
  </si>
  <si>
    <t xml:space="preserve">к методике планирования  бюджетных ассигнований</t>
  </si>
  <si>
    <t xml:space="preserve">Перечень принимаемых расходных обязательств,
подлежащих исполнению за счет средств районного бюджета </t>
  </si>
  <si>
    <t xml:space="preserve">Распорядитель средств бюджета  (РБС) _________________________________________________________________________________</t>
  </si>
  <si>
    <t xml:space="preserve">Единица измерения - тыс. руб. (с точностью до первого знака после запятой)</t>
  </si>
  <si>
    <t xml:space="preserve">Принимаемое расходное обязательство</t>
  </si>
  <si>
    <t xml:space="preserve">Обоснование*</t>
  </si>
  <si>
    <t xml:space="preserve">Бюджетные ассигнования</t>
  </si>
  <si>
    <t xml:space="preserve">2020 год</t>
  </si>
  <si>
    <t xml:space="preserve">2021 год</t>
  </si>
  <si>
    <t xml:space="preserve">2022 год</t>
  </si>
  <si>
    <t xml:space="preserve">1</t>
  </si>
  <si>
    <t xml:space="preserve">Итого</t>
  </si>
  <si>
    <r>
      <rPr>
        <sz val="12"/>
        <rFont val="Times New Roman"/>
        <family val="1"/>
        <charset val="204"/>
      </rPr>
      <t xml:space="preserve">* Указываются </t>
    </r>
    <r>
      <rPr>
        <u val="single"/>
        <sz val="12"/>
        <rFont val="Times New Roman"/>
        <family val="1"/>
        <charset val="204"/>
      </rPr>
      <t xml:space="preserve">принятые</t>
    </r>
    <r>
      <rPr>
        <sz val="12"/>
        <rFont val="Times New Roman"/>
        <family val="1"/>
        <charset val="204"/>
      </rPr>
      <t xml:space="preserve"> нормативные правовые акты по вновь принимаемым расходным обязательствам.</t>
    </r>
  </si>
  <si>
    <t xml:space="preserve">    Руководитель                   _____________  ___________  _______________________</t>
  </si>
  <si>
    <t xml:space="preserve">(уполномоченное лицо)         (должность)       (подпись)        (расшифровка подписи)</t>
  </si>
  <si>
    <t xml:space="preserve">   Исполнитель                   _____________  ___________  _______________________   _______________</t>
  </si>
  <si>
    <t xml:space="preserve">                                               (должность)           (подпись)      (расшифровка подписи)                (телефон)</t>
  </si>
  <si>
    <t xml:space="preserve">   "___" __________________ 20__ г.</t>
  </si>
  <si>
    <t xml:space="preserve">"Приложение 1 к постановлению 
администрации Калининского муниципального округа Тверской области
 "15" декабря 2025 г. № 6380</t>
  </si>
  <si>
    <t xml:space="preserve">ПЕРЕЧЕНЬ</t>
  </si>
  <si>
    <t xml:space="preserve">мероприятий, финансируемых за счёт субсидий на иные цели на 2025-2026-2027 годы, по муниципальным образовательным организациям </t>
  </si>
  <si>
    <t xml:space="preserve">№</t>
  </si>
  <si>
    <t xml:space="preserve">Наименование задачи муниципальной программы (наименование целевой статьи непрограммных расходов), мероприятия муниципальной программы (мероприятия непрограммных расходов)</t>
  </si>
  <si>
    <t xml:space="preserve">Код целевой статьи расходов бюджета</t>
  </si>
  <si>
    <t xml:space="preserve">Сумма 
на 2025 год
(руб.)</t>
  </si>
  <si>
    <t xml:space="preserve">Сумма 
на 2026 год
(руб.)</t>
  </si>
  <si>
    <t xml:space="preserve">Сумма 
на 2027 год
(руб.)</t>
  </si>
  <si>
    <t xml:space="preserve">Наименование расходов</t>
  </si>
  <si>
    <t xml:space="preserve">Способ обоснования суммы расходов</t>
  </si>
  <si>
    <t xml:space="preserve">Ожидаемый результат</t>
  </si>
  <si>
    <t xml:space="preserve">Задача 1  подпрограммы 1 : "Организация предоставления общедоступного и бесплатного образования в образовательных организациях, реализующих программы дошкольного образования" </t>
  </si>
  <si>
    <t xml:space="preserve">Мероприятие    подпрограммы 1.03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Муниципальные образовательные  учреждения, реализующих программы дошкольного образования</t>
  </si>
  <si>
    <t xml:space="preserve">0110110500</t>
  </si>
  <si>
    <t xml:space="preserve">Расходы на компенсацию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Заявительный характер (личное заявление законного представителя воспитанника на получение меры поддержки)</t>
  </si>
  <si>
    <t xml:space="preserve">Доля дошкольных образовательных учреждений, в которых осуществляются расходы на компенсацию части родительской платы за присмотр и уход за ребенком– 100%;</t>
  </si>
  <si>
    <t xml:space="preserve">ИТОГО:</t>
  </si>
  <si>
    <t xml:space="preserve">Задача 2  подпрограммы 1  "Укрепление материально-технической базы   образовательных учреждений, реализующих основную образовательную программу дошкольного образования"</t>
  </si>
  <si>
    <t xml:space="preserve">Мероприятие  подпрограммы 2.01  "Проведение ремонта  зданий и помещений, находящихся в муниципальной собственности, используемых для размещения образовательных организациях, реализующих программы дошкольного образования"</t>
  </si>
  <si>
    <t xml:space="preserve">МДОУ "Заборовский детский сад"</t>
  </si>
  <si>
    <t xml:space="preserve">0110220010</t>
  </si>
  <si>
    <t xml:space="preserve">Обустройство помещения прачечной, осуществление строительного контроля</t>
  </si>
  <si>
    <t xml:space="preserve">Сметная документация, коммерческие предложения, дефектная ведомость</t>
  </si>
  <si>
    <t xml:space="preserve">Устранение замечаний контролирующих органов</t>
  </si>
  <si>
    <t xml:space="preserve">МДОУ "Михайловский детский сад"</t>
  </si>
  <si>
    <t xml:space="preserve">Проведение  ремонта в двух спальных помещений, осуществление строительного контроля</t>
  </si>
  <si>
    <t xml:space="preserve">МДОУ "Рязановский детский сад"</t>
  </si>
  <si>
    <t xml:space="preserve">Ремонт крылец (центральное крыльцо и крыльцо пищеблока), осуществление строительного контроля</t>
  </si>
  <si>
    <t xml:space="preserve">Текущий ремонт в спальном помещении группы раннего возраста, осуществление строительного контроля</t>
  </si>
  <si>
    <t xml:space="preserve">Текущий ремонт в спальном помещении подготовительной группы, осуществление строительного контроля</t>
  </si>
  <si>
    <t xml:space="preserve">Замена и ремонт дверных проемов</t>
  </si>
  <si>
    <t xml:space="preserve">МДОУ "Красногорский детский сад"</t>
  </si>
  <si>
    <t xml:space="preserve">Ремонт внутреннего и наружного освещения, осуществление строительного контроля</t>
  </si>
  <si>
    <t xml:space="preserve">МДОУ "Медновский детский сад"</t>
  </si>
  <si>
    <t xml:space="preserve">Ремонт крылец здания, осуществление строительного контроля</t>
  </si>
  <si>
    <t xml:space="preserve">Сметная документация</t>
  </si>
  <si>
    <t xml:space="preserve">Ремонт помещения медицинского кабинета, осуществление строительного контроля</t>
  </si>
  <si>
    <t xml:space="preserve">МДОУ "Васильевский детский сад"</t>
  </si>
  <si>
    <t xml:space="preserve">Проведение ремонта буфетных комнат</t>
  </si>
  <si>
    <t xml:space="preserve">МДОУ "Эммаусский детский сад"</t>
  </si>
  <si>
    <t xml:space="preserve">Ремонт помещения медицинского кабинета старого здания детского сада, расположенного по адресу: п. Эммаусс, д.15 А</t>
  </si>
  <si>
    <t xml:space="preserve">МДОУ "Заволжский детский сад "Колосок"</t>
  </si>
  <si>
    <t xml:space="preserve">Ремонт помещения медицинского кабинета</t>
  </si>
  <si>
    <t xml:space="preserve">МДОУ "Дмитрово-Черкасский детский сад"</t>
  </si>
  <si>
    <t xml:space="preserve">МДОУ "Кулицкий детский сад"</t>
  </si>
  <si>
    <t xml:space="preserve">Ремонт помещения медицинского блока</t>
  </si>
  <si>
    <t xml:space="preserve">Ремонт помещения пищеблока</t>
  </si>
  <si>
    <t xml:space="preserve">МДОУ "Квакшинский детский сад"</t>
  </si>
  <si>
    <t xml:space="preserve">Замена внутренних светильников в помещении здания</t>
  </si>
  <si>
    <t xml:space="preserve">МДОУ "Оршинский детский сад"</t>
  </si>
  <si>
    <t xml:space="preserve">Ремонт детского санузла с установкой кабинок</t>
  </si>
  <si>
    <t xml:space="preserve">Ремонт полов в подготовительной и младших группах</t>
  </si>
  <si>
    <t xml:space="preserve">МДОУ "Чуприяновский детский сад "Огонек"</t>
  </si>
  <si>
    <t xml:space="preserve">Нераспределенный остаток</t>
  </si>
  <si>
    <t xml:space="preserve">х</t>
  </si>
  <si>
    <t xml:space="preserve">Мероприятие подпрограммы 2.02 "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0110220020</t>
  </si>
  <si>
    <t xml:space="preserve">Приобретение детских кроватей </t>
  </si>
  <si>
    <t xml:space="preserve">Коммерческие предложения</t>
  </si>
  <si>
    <t xml:space="preserve">Соблюдение требований к санитарному обеспечению образовательных организаций</t>
  </si>
  <si>
    <t xml:space="preserve">Приобретение веранды (теневой навес) на  участок младшей группы</t>
  </si>
  <si>
    <t xml:space="preserve">Приобретение информационной таблички, соответствующей уставу учреждения (20 шт.)</t>
  </si>
  <si>
    <t xml:space="preserve">Приобретение разделочной доски из твердых пород древесины, детских скамеек, термостат для измерения температуры готовых блюд</t>
  </si>
  <si>
    <t xml:space="preserve">Приобретение холодильника </t>
  </si>
  <si>
    <t xml:space="preserve">МДОУ "Никулинский детский сад"</t>
  </si>
  <si>
    <t xml:space="preserve">Приобретение двух водонагревателей</t>
  </si>
  <si>
    <t xml:space="preserve">Приобретение стульев детских, разделочной доски из твердых пород древесины, водонагреватель</t>
  </si>
  <si>
    <t xml:space="preserve">Приобретение разделочных столов для пищеблока, протирочной машины </t>
  </si>
  <si>
    <t xml:space="preserve">МДОУ "Эммаусский детский сад общеразвивающего вида"</t>
  </si>
  <si>
    <t xml:space="preserve">Приобретение детских скамеек, регулируемых на металлическом каркасе для одевания и раздевания детей в приемных старого здания детского сада</t>
  </si>
  <si>
    <t xml:space="preserve">МДОУ "Загородный детский сад"</t>
  </si>
  <si>
    <t xml:space="preserve">Приобретение водонагревателя</t>
  </si>
  <si>
    <t xml:space="preserve">Приобретение напольных весов</t>
  </si>
  <si>
    <t xml:space="preserve">МДОУ "Бурашевский детский сад"</t>
  </si>
  <si>
    <t xml:space="preserve">Приобретение насоса</t>
  </si>
  <si>
    <t xml:space="preserve">Мероприятие подпрограммы 2.03 "Расходы на оснащение муниципальных образовательных организаций, реализующих программу дошкольного образования, уличными игровыми комплексами"</t>
  </si>
  <si>
    <t xml:space="preserve">МДОУ "Медновский детский сад "Родничок""</t>
  </si>
  <si>
    <t xml:space="preserve">0110211350</t>
  </si>
  <si>
    <t xml:space="preserve">Установка детской игровой площадки (уличное игровое оборудование)</t>
  </si>
  <si>
    <t xml:space="preserve">01102S1350</t>
  </si>
  <si>
    <t xml:space="preserve">2</t>
  </si>
  <si>
    <t xml:space="preserve">Мероприятие подпрограммы 2.04 "Расходы на укрепление материально-технической базы муниципальных образовательных организаций, реализующих программы дошкольного образования за счет средств бюджета округа"</t>
  </si>
  <si>
    <t xml:space="preserve">0110211040</t>
  </si>
  <si>
    <t xml:space="preserve">Монтаж СОУЭ при угрозе возникновения ЧС </t>
  </si>
  <si>
    <t xml:space="preserve">Соблюдение требований законодательства по антитеррористической защищенности объектов Образования</t>
  </si>
  <si>
    <t xml:space="preserve">01102S1040</t>
  </si>
  <si>
    <t xml:space="preserve">Мероприятие подпрограммы 2.05 "Реализация мероприятий, направленных на обновление и благоустройство территорий  муниципальных образовательных организаций, реализующих программу дошкольного образования"</t>
  </si>
  <si>
    <t xml:space="preserve">0110220080</t>
  </si>
  <si>
    <t xml:space="preserve">Разработка проектно-сметной документации на капитальный ремонт асфальтового покрытия на территории учреждения</t>
  </si>
  <si>
    <t xml:space="preserve">Мероприятие подпрограммы 2.06 "Реализация программ по поддержке местных инициатив в Тверской области. Обустройство спортивной площадки на территории МДОУ «Рязановский детский сад» Калининского округа Тверской области"</t>
  </si>
  <si>
    <t xml:space="preserve">0110219052</t>
  </si>
  <si>
    <t xml:space="preserve">Обустройство спортивной площадки на территории МДОУ «Рязановский детский сад» Калининского округа Тверской области", осуществление строительного контроля</t>
  </si>
  <si>
    <t xml:space="preserve">Проектно-сметная документация, коммерческие предложения</t>
  </si>
  <si>
    <t xml:space="preserve">Количество образовательных организаций, реализующих программу по поддержке местных инициатив в Тверской области</t>
  </si>
  <si>
    <t xml:space="preserve">01102S9052</t>
  </si>
  <si>
    <t xml:space="preserve">Мероприятие подпрограммы 2.07 "Реализация программ по поддержке местных инициатив в Тверской области. Благоустройство детской площадки в МДОУ «Кулицкий детский сад» Калининского округа Тверской области (младшая группа)"</t>
  </si>
  <si>
    <t xml:space="preserve">0110219053</t>
  </si>
  <si>
    <t xml:space="preserve">Благоустройство детской площадки в МДОУ «Кулицкий детский сад» Калининского округа Тверской области (младшая группа), осуществление строительного контроля</t>
  </si>
  <si>
    <t xml:space="preserve">01102S9053</t>
  </si>
  <si>
    <t xml:space="preserve">Мероприятие подпрограммы 2.08 "Реализация программ по поддержке местных инициатив в Тверской области. Благоустройство детской площадки в МДОУ «Кулицкий детский сад» Калининского округа Тверской области (старшая группа)"</t>
  </si>
  <si>
    <t xml:space="preserve">0110219054</t>
  </si>
  <si>
    <t xml:space="preserve">Благоустройство детской площадки в МДОУ «Кулицкий детский сад» Калининского округа Тверской области (старшая группа)", осуществление строительного контроля</t>
  </si>
  <si>
    <t xml:space="preserve">01102S9054</t>
  </si>
  <si>
    <t xml:space="preserve">Мероприятие подпрограммы 2.09 "Реализация мероприятий,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 реализующих программы дошкольного  образования"</t>
  </si>
  <si>
    <t xml:space="preserve">0110220040</t>
  </si>
  <si>
    <t xml:space="preserve">Комплексная тактильная табличка с шрифтом Брайля (20 шт.)</t>
  </si>
  <si>
    <t xml:space="preserve">Количество учреждений, в которых запланированы  мероприятия, направленные для достижения значений показателей доступности для инвалидов объектов и услуг образования в образовательных организациях, реализующих образовательные программы дошкольного образования</t>
  </si>
  <si>
    <t xml:space="preserve">Мероприятие подпрограммы 3.01  "Модернизация конструкции и инженерных систем зданий образовательных учреждений"</t>
  </si>
  <si>
    <t xml:space="preserve">0110320020</t>
  </si>
  <si>
    <t xml:space="preserve">Монтаж, наладка приборов учета тепла</t>
  </si>
  <si>
    <t xml:space="preserve">Доля образовательных учреждений отвечающих требованиям энергоэффективности</t>
  </si>
  <si>
    <t xml:space="preserve">Задача 4 подпрограммы 1 "Комплексная безопасность образовательных организаций, реализующих программы дошкольного образования"</t>
  </si>
  <si>
    <t xml:space="preserve">Мероприятие подпрограммы 4.01  "Осуществление комплекса мер по противопожарной безопасности"</t>
  </si>
  <si>
    <t xml:space="preserve">0110420010</t>
  </si>
  <si>
    <t xml:space="preserve">Монтаж системы автоматической пожарной сигнализации и системы оповещения и управления эвакуацией людей при пожаре на объекте</t>
  </si>
  <si>
    <t xml:space="preserve">Доля образовательных учреждений отвечающих требованиям противопожарной  безопасности</t>
  </si>
  <si>
    <t xml:space="preserve">3</t>
  </si>
  <si>
    <t xml:space="preserve">Замена объектовой станции радиосистемы передачи извещений "Стрелец-Мониторинг"</t>
  </si>
  <si>
    <t xml:space="preserve">4</t>
  </si>
  <si>
    <t xml:space="preserve">Приобретение и установка двери для входной группы центрального входа, являющимся запасным эвакуационным выходом</t>
  </si>
  <si>
    <t xml:space="preserve">5</t>
  </si>
  <si>
    <t xml:space="preserve">Замена объектовой станции радиосистемы передачи извещений "Стрелец-Мониторинг", Разработка проектно-сметной документации на капитальный ремонт автоматической пожарной сигнализации  </t>
  </si>
  <si>
    <t xml:space="preserve">Мероприятие подпрограммы 4.02 "Осуществление комплекса мер по антитеррористической безопасности"</t>
  </si>
  <si>
    <t xml:space="preserve">0110420020</t>
  </si>
  <si>
    <t xml:space="preserve">Монтаж системы оповещения и управление эвакуацией людей в здании учреждения </t>
  </si>
  <si>
    <t xml:space="preserve">Доля образовательных учреждений отвечающих требованиям антитеррористической безопасности</t>
  </si>
  <si>
    <t xml:space="preserve">Монтаж системы оповещения и управление эвакуацией людей в здании учреждения по адресу п. Эммаусс , д. 15А</t>
  </si>
  <si>
    <t xml:space="preserve">Монтаж системы оповещения и управление эвакуацией людей при потенциальной угрозе возникновения или возникновении ЧС на объекте</t>
  </si>
  <si>
    <t xml:space="preserve">Разработка проектно-сметной  документации на замену ограждения территории МДОУ "Димтрово-Черкасский детский сад"</t>
  </si>
  <si>
    <t xml:space="preserve">Монтаж системы видеонаблюдения</t>
  </si>
  <si>
    <t xml:space="preserve">Монтаж системы оповещения и управления эвакуацией людей при потенциальной угрозе возникновения чрезвычайной ситуации</t>
  </si>
  <si>
    <t xml:space="preserve">Приобретение и установка металлической двери</t>
  </si>
  <si>
    <t xml:space="preserve">Установка системы автоматики ворот и системы контроля доступа по адресу ул. Лесная, д. 41А</t>
  </si>
  <si>
    <t xml:space="preserve">Монтаж системы СОУЭ о потенциальной угрозе возникновения чрезвычайной ситуации на калитку</t>
  </si>
  <si>
    <t xml:space="preserve">Ремонт домофона на входной калитке</t>
  </si>
  <si>
    <t xml:space="preserve">Проектная документация на монтаж системы СОУЭ о потенциальной угрозе возникновения чрезвычайной ситуации</t>
  </si>
  <si>
    <t xml:space="preserve">Монтаж системы СОУЭ о потенциальной угрозе возникновения чрезвычайной ситуации</t>
  </si>
  <si>
    <t xml:space="preserve">Ремонт ограждения территории МДОУ "Дмитрово-Черкасский детский сад"</t>
  </si>
  <si>
    <t xml:space="preserve">Ремонт ограждения территории МДОУ "Загородный детский сад"</t>
  </si>
  <si>
    <t xml:space="preserve">Проектно-сметная документация на монтаж системы СОУЭ о потенциальной угрозе возникновения чрезвычайной ситуации</t>
  </si>
  <si>
    <t xml:space="preserve">МДОУ "Бурашевский  детский сад"</t>
  </si>
  <si>
    <t xml:space="preserve">МДОУ "Медновский детский сад Родничок"</t>
  </si>
  <si>
    <t xml:space="preserve">Разработка проектно-сметной документации на монтаж системы опещения (СОУЭ) при угрозе возникновения чрезвычайной ситуации (2 здания)</t>
  </si>
  <si>
    <t xml:space="preserve">Коммерческие предложения, дефектная ведомость</t>
  </si>
  <si>
    <t xml:space="preserve">Разработка проектно-сметной документации на монтаж системы опещения (СОУЭ) при угрозе возникновения чрезвычайной ситуации </t>
  </si>
  <si>
    <t xml:space="preserve">Задача 1 подпрограммы 2 "Организация предоставления общедоступного и бесплатного образования в общеобразовательных организациях, реализующих программы дошкольного, общего образования"</t>
  </si>
  <si>
    <t xml:space="preserve">Мероприятие подпрограммы 1.03 "Укрепление материально-технической базы образовательных учреждений, реализующих основную программу общего образования"</t>
  </si>
  <si>
    <t xml:space="preserve">МОУ "Большеборковская СОШ"</t>
  </si>
  <si>
    <t xml:space="preserve">0120120050</t>
  </si>
  <si>
    <t xml:space="preserve">Приобретение дизельной электростанции, доставка, монтаж генератора, пуско-налодочные работы,  устройство площадки (железобетонной плиты) для монтажа генератора </t>
  </si>
  <si>
    <t xml:space="preserve">Коммерческие предложения, дефектная ведомость, локальный сметный расчёт</t>
  </si>
  <si>
    <t xml:space="preserve">МОУ "Бурашевская СОШ"</t>
  </si>
  <si>
    <t xml:space="preserve">МОУ "Васильевская СОШ"</t>
  </si>
  <si>
    <t xml:space="preserve">Приобретение дизельной электростанции, доставка, монтаж генератора, устройство площадки (железобетонной плиты) для монтажа генератора </t>
  </si>
  <si>
    <t xml:space="preserve">МОУ "Верхневолжская СОШ"</t>
  </si>
  <si>
    <t xml:space="preserve">МОУ "Горютинская СОШ"</t>
  </si>
  <si>
    <t xml:space="preserve">МОУ "Езвинская СОШ им. С. Д. Конюхова"</t>
  </si>
  <si>
    <t xml:space="preserve">МОУ "Заволжская СОШ им. П. П. Смирнова"</t>
  </si>
  <si>
    <t xml:space="preserve">МОУ "Квакшинская СОШ"</t>
  </si>
  <si>
    <t xml:space="preserve">МОУ "Медновская СОШ"</t>
  </si>
  <si>
    <t xml:space="preserve">МОУ "Михайловская СОШ"</t>
  </si>
  <si>
    <t xml:space="preserve">МОУ "Некрасовская СОШ им. А. А. Лукьянова"</t>
  </si>
  <si>
    <t xml:space="preserve">МОУ "Никулинская СОШ"</t>
  </si>
  <si>
    <t xml:space="preserve">МОУ "Оршинская СОШ"</t>
  </si>
  <si>
    <t xml:space="preserve">МОУ "Славновская ООШ"</t>
  </si>
  <si>
    <t xml:space="preserve">МОУ "Суховерковская СОШ"</t>
  </si>
  <si>
    <t xml:space="preserve">МОУ "Эммаусская СОШ"</t>
  </si>
  <si>
    <t xml:space="preserve">МОУ "Щербининская ООШ"</t>
  </si>
  <si>
    <t xml:space="preserve">МОУ "Пушкинская СОШ"</t>
  </si>
  <si>
    <t xml:space="preserve">Приобретение информационной таблички, соответствующей уставу учреждения (38 шт.)</t>
  </si>
  <si>
    <t xml:space="preserve">МОУ "Рождественская СОШ"</t>
  </si>
  <si>
    <t xml:space="preserve">Приобретение лазерного МФУ и музыкального оборудования</t>
  </si>
  <si>
    <t xml:space="preserve">Приобретение солнецащитных устройств на окна (жалюзи), водонагревателей, приобретение бактерицидных рециркуляторов</t>
  </si>
  <si>
    <t xml:space="preserve">Приобретение (мебели в сад шкафы, холодильник, стиральная машина, разделочные доски, гастроемкости)</t>
  </si>
  <si>
    <t xml:space="preserve">Приобретение шкафа кухонного, водонагревателя</t>
  </si>
  <si>
    <t xml:space="preserve">МОУ "Краснопресненская СОШ им. В. П. Дмитриева"</t>
  </si>
  <si>
    <t xml:space="preserve">Приобретение вешалок для гардероба и полок для обуви</t>
  </si>
  <si>
    <t xml:space="preserve">МОУ "Колталовская СОШ"</t>
  </si>
  <si>
    <t xml:space="preserve">Приобретение кухонного обрудования (весы, мясорубка, протирочные машины, секции стульев, стол письменный, электрических сушилок, приобретение и установка одного питьевого фонтанчика, металлических шкафов для хранения уборочного инвентаря и одежды, холодильника, тачка садовая)</t>
  </si>
  <si>
    <t xml:space="preserve">Приобретение секций с крючками для одежды в гардероб, водонагревателя и электрокипятильника для столовой</t>
  </si>
  <si>
    <t xml:space="preserve">Приобретение посудомоечной машины, овощерезательной машины, мойки, электрических сушилок, триммер бензиновый, холодильника</t>
  </si>
  <si>
    <t xml:space="preserve">Приобретение оборудования (пылесос, утюг, гладильная доская, холодильник, скамья, столы обеденные, водонагреватели)</t>
  </si>
  <si>
    <t xml:space="preserve">Приобретение индукционной плиты</t>
  </si>
  <si>
    <t xml:space="preserve">Приобретение оборудования (холодильник, сушильная машина, стиральная машина, шкафы, стеллажи, полки, соединительные элементы)</t>
  </si>
  <si>
    <t xml:space="preserve">МОУ "Черногубовская ООШ"</t>
  </si>
  <si>
    <t xml:space="preserve">Приобретение оборудования (холодильная витрина, морозильник, посудомоечная машина, электроплита, секций стульев для зоны ожидания и отдыха, вешалок для гардероба и полок для обуви, мебель для столовой)</t>
  </si>
  <si>
    <t xml:space="preserve">Приобретение станции обезжелезивания питьевой воды</t>
  </si>
  <si>
    <t xml:space="preserve">Приобретение жалюзи</t>
  </si>
  <si>
    <t xml:space="preserve">Задача 2 подпрограммы 2 "Развитие инфраструктуры муниципальных общеобразовательных учреждений Калининского муниципального округа Тверской области в соответствии с требованиями действующего законодательства"</t>
  </si>
  <si>
    <t xml:space="preserve">Мероприятие    подпрограммы 2.01  "Ремонт зданий и помещений, находящихся в муниципальной собственности и используемых для  размещения общеобразовательных учреждений"</t>
  </si>
  <si>
    <t xml:space="preserve">0120220010</t>
  </si>
  <si>
    <t xml:space="preserve">Капитальный ремонт кровли, проведение проверки достоверности определения сметной стоимости в ГАУ экспертизе Тверской области по объекту капитальный ремонт кровли здания, осуществление строительного контроля, пересчёт, составление проектной документации и сопровождение для получения заключения</t>
  </si>
  <si>
    <t xml:space="preserve">Ремонт потолков и стен в помещениях Колталовского детского сада, строительный контроль</t>
  </si>
  <si>
    <t xml:space="preserve">Ремонт кабинета 1 класса в здании школы</t>
  </si>
  <si>
    <t xml:space="preserve">Прокладка канализационной трубы</t>
  </si>
  <si>
    <t xml:space="preserve">Замена линолеума с подложкой в коридорах (школа)</t>
  </si>
  <si>
    <t xml:space="preserve">Обмерные работы по объекту «Капитальный ремонт основного здания филиала МОУ «Медновская СОШ» «Октябрьская СОШ им С.Я. Лемешева», Обмерные работы по объекту «Капитальный ремонт здания интерната филиала МОУ «Медновская СОШ» «Октябрьская СОШ им С.Я. Лемешева», разработка проектной документации по объекту «Капитальный ремонт основного здания филиала МОУ «Медновская СОШ» «Октябрьская СОШ им С.Я. Лемешева», разработка проектной документации по объекту «Капитальный ремонт здания интерната филиала МОУ «Медновская СОШ» «Октябрьская СОШ им С.Я. Лемешева», разработка сметной документации по объекту «Капитальный ремонт основного здания филиала МОУ «Медновская СОШ» «Октябрьская СОШ им С.Я. Лемешева», разработка сметной документации по объекту «Капитальный ремонт здания интерната филиала МОУ «Медновская СОШ» «Октябрьская СОШ им С.Я. Лемешева», проведение государственной экспертизы проектной документации на капитальный ремонт МОУ "Октябрьская СОШ им. С.Я. Лемешева филиала МОУ "Медновская СОШ"
</t>
  </si>
  <si>
    <t xml:space="preserve">МОУ "Никольская НОШ"</t>
  </si>
  <si>
    <t xml:space="preserve">Ремонт кровли здания</t>
  </si>
  <si>
    <t xml:space="preserve">Частичные ремонт кровли</t>
  </si>
  <si>
    <t xml:space="preserve">Монтаж системы горячего водоснабжения в кабинетах начальных классов</t>
  </si>
  <si>
    <t xml:space="preserve">Ремонт отмостки здания (школа), осуществление строительного контроля</t>
  </si>
  <si>
    <t xml:space="preserve">Замена светильников внутреннего освещения в здании МОУ "Рождественская СОШ" и филиалах</t>
  </si>
  <si>
    <t xml:space="preserve">Ремонт крылц (3 шт.) здания Пушкинского детского сада </t>
  </si>
  <si>
    <t xml:space="preserve">Капитальный ремонт кабинета технологии мальчиков с монтажом приточно-вытяжной вентиляции, осуществление строительного контроля</t>
  </si>
  <si>
    <t xml:space="preserve">Ремонт напольного покрытия в коридоре 1 этажа и укладка плитки в коридорах</t>
  </si>
  <si>
    <t xml:space="preserve">Капитальный ремонт мягкой кровли правого крыла здания, осуществление строительного контроля, ремонт примыкания спортзала и выхода на кровлю</t>
  </si>
  <si>
    <t xml:space="preserve">Ремонт пола в 4 классе</t>
  </si>
  <si>
    <t xml:space="preserve">Ремонт внутреннего электроснабжения в здании Пушкинского детского сада филиала МОУ "Пушкинская СОШ"</t>
  </si>
  <si>
    <t xml:space="preserve">Ремонт внутреннего электроснабжения в здании МОУ "Пушкинская СОШ", осуществление строительного контроля</t>
  </si>
  <si>
    <t xml:space="preserve">Замена линолеума в коридорах и рекриациях 1-го и 2-го этажей в здании школы</t>
  </si>
  <si>
    <t xml:space="preserve">Ремонт отмостки здания (сад)</t>
  </si>
  <si>
    <t xml:space="preserve">Текущий ремонт по замене осветительных приборов в помещениях здания детского сада</t>
  </si>
  <si>
    <t xml:space="preserve">Разработка проектно-сметной  документации на капитальный ремонт сетей внутреннего электроснабжения помещения кухни</t>
  </si>
  <si>
    <t xml:space="preserve">Ремонт центрального крыльца здания, осуществление строительного контроля</t>
  </si>
  <si>
    <t xml:space="preserve">Ремонт спортивного зала, осуществление строительного контроля</t>
  </si>
  <si>
    <t xml:space="preserve">Ремонт туалетов, осуществление строительного контроля</t>
  </si>
  <si>
    <t xml:space="preserve">Разработка проектно-сметной документации на капитальный ремонт кровли здания школы</t>
  </si>
  <si>
    <t xml:space="preserve">Ремонт актового зала, проведение строительного контроля </t>
  </si>
  <si>
    <t xml:space="preserve">Устройство кровельного покрытия здания  МОУ "Октябрьская СОШ им. С.Я. Лемешева филиала МОУ "Медновская СОШ"</t>
  </si>
  <si>
    <t xml:space="preserve">Ремонт пищеблока, осуществление строительного контроля</t>
  </si>
  <si>
    <t xml:space="preserve">Переоборудование освещения в здании школы</t>
  </si>
  <si>
    <t xml:space="preserve">Ремонт медицинского кабинета в здании МОУ "Рождественская СОШ"</t>
  </si>
  <si>
    <t xml:space="preserve">Ремонт стен спортивного зала </t>
  </si>
  <si>
    <t xml:space="preserve">Капитальный ремонт здания филиала МОУ "Медновская СОШ" "Октябрьская средняя общеобразовательная школа им. С.Я. Лемешева" по адресу: Тверская область, Калининский м.о., д. Кумордино, ул. Школьная, д. 5</t>
  </si>
  <si>
    <t xml:space="preserve">Проектно-сметная документация, положительное заключение ГАУ «Госэкспертиза Тверской области»</t>
  </si>
  <si>
    <t xml:space="preserve">МОУ "Тверская СОШ"</t>
  </si>
  <si>
    <t xml:space="preserve">Ремонт лестничных клеток на 1 и 2 этажах</t>
  </si>
  <si>
    <t xml:space="preserve">Ремонт кабинета № 11 (по техпаспорту)</t>
  </si>
  <si>
    <t xml:space="preserve">Ремонт помещения медицинского кабинета в здании школы</t>
  </si>
  <si>
    <t xml:space="preserve">Ремонт помещения медицинского блока в здании Аввакумовский детский сад филиал МОУ "Горютинская СОШ"</t>
  </si>
  <si>
    <t xml:space="preserve">Ремонт медицинского кабинета</t>
  </si>
  <si>
    <t xml:space="preserve">Ремонт санузла 1 этажа и 2 этажа в здании Аввакумовский детский сад филиал МОУ "Горютинская СОШ"</t>
  </si>
  <si>
    <t xml:space="preserve">Ремонт санузлов на 1-ом и 2-ом этажах зданиях</t>
  </si>
  <si>
    <t xml:space="preserve">МОУ "Заволжская СОШ"</t>
  </si>
  <si>
    <t xml:space="preserve">Ремонт туалетов на 2 этаже (2 блока) на 3 этаже  (1 блок)</t>
  </si>
  <si>
    <t xml:space="preserve">Техническое обследование здания с выдачей заключения</t>
  </si>
  <si>
    <t xml:space="preserve">Изготовление дизайн - проекта для капитального ремонта школы</t>
  </si>
  <si>
    <t xml:space="preserve">Ремонт медицинского блока</t>
  </si>
  <si>
    <t xml:space="preserve">Заделка кирпичом оконных проемов здания</t>
  </si>
  <si>
    <t xml:space="preserve">Ремонт плитки на стенах туалета дошкольной группы</t>
  </si>
  <si>
    <t xml:space="preserve">Замена светильников в спортивном зале</t>
  </si>
  <si>
    <t xml:space="preserve">Замена светильников в учебных классах</t>
  </si>
  <si>
    <t xml:space="preserve">Устройство подвесного потолка в коридоре 2-го этажа здания</t>
  </si>
  <si>
    <t xml:space="preserve">Мероприятие подпрограммы 2.02 "Расходы на укрепление материально-технической базы муниципальных общеобразовательных организаций"</t>
  </si>
  <si>
    <t xml:space="preserve">0120210440</t>
  </si>
  <si>
    <t xml:space="preserve">Приобретение столово-кухонного оборудования</t>
  </si>
  <si>
    <t xml:space="preserve">Устранение замечаний контролирующих органов, соблюдение требований к санитарному обеспечению образовательных организаций</t>
  </si>
  <si>
    <t xml:space="preserve">01202S0440</t>
  </si>
  <si>
    <t xml:space="preserve">ВСЕГО:</t>
  </si>
  <si>
    <t xml:space="preserve">Мероприятие подпрограммы 2.05 "Реализация мероприятий,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 реализующих образовательные программы общего образования"</t>
  </si>
  <si>
    <t xml:space="preserve">0120220040</t>
  </si>
  <si>
    <t xml:space="preserve">Комплексная тактильная табличка с шрифтом Брайля (38 шт.)</t>
  </si>
  <si>
    <t xml:space="preserve">Количество учреждений, в которых запланированы  мероприятия, направленные для достижения значений показателей доступности для инвалидов объектов и услуг образования в образовательных организациях, реализующих образовательные программы общего образования</t>
  </si>
  <si>
    <t xml:space="preserve">Мероприятие подпрограммы 2.07 "Реализация мероприятий, направленных на обновление и благоустройство территорий общеобразовательных учреждений"</t>
  </si>
  <si>
    <t xml:space="preserve">0120220080</t>
  </si>
  <si>
    <t xml:space="preserve">Разработка проектно-сметной документации на проведение ремонта асфальтового покрытия, состоящего из асфальтированых площадок вокруг здания, переходных дорожек и подъездных дорог для автотранспорта</t>
  </si>
  <si>
    <t xml:space="preserve">Количество учреждений, в которых запланированы  мероприятия, направленные на обновление и благоустройство территорий общеобразовательных учреждений</t>
  </si>
  <si>
    <t xml:space="preserve">6</t>
  </si>
  <si>
    <t xml:space="preserve">7</t>
  </si>
  <si>
    <t xml:space="preserve">8</t>
  </si>
  <si>
    <t xml:space="preserve">9</t>
  </si>
  <si>
    <t xml:space="preserve">10</t>
  </si>
  <si>
    <t xml:space="preserve">Ремонт основания для искуственного покрытия спортивной площадки на территории школы</t>
  </si>
  <si>
    <t xml:space="preserve">11</t>
  </si>
  <si>
    <t xml:space="preserve">12</t>
  </si>
  <si>
    <t xml:space="preserve">Составление сметной документации на ремонт асфальтового покрытия территории школы</t>
  </si>
  <si>
    <t xml:space="preserve">13</t>
  </si>
  <si>
    <t xml:space="preserve">Проведение строительного контроля за ремонтом плаца на территории школы МОУ "Каблуковская НОШ", МОУ  "Савватьевская НОШ" филиалов МОУ "Рождественская СОШ"</t>
  </si>
  <si>
    <t xml:space="preserve">14</t>
  </si>
  <si>
    <t xml:space="preserve">Разработка проектно-сметной документации по объекту: "Ремонт подъездных путей и проездов на территории образовательного учреждения" </t>
  </si>
  <si>
    <t xml:space="preserve">15</t>
  </si>
  <si>
    <t xml:space="preserve">16</t>
  </si>
  <si>
    <t xml:space="preserve">17</t>
  </si>
  <si>
    <t xml:space="preserve">18</t>
  </si>
  <si>
    <t xml:space="preserve">МОУ "Некрасовская СОШ"</t>
  </si>
  <si>
    <t xml:space="preserve">19</t>
  </si>
  <si>
    <t xml:space="preserve">20</t>
  </si>
  <si>
    <t xml:space="preserve">21</t>
  </si>
  <si>
    <t xml:space="preserve">Разработка проектно-сметной документации по объекту: "Ремонт подъездных путей и проездов на территории Даниловского детского сада - филиала МОУ "Никулинская СОШ"" </t>
  </si>
  <si>
    <t xml:space="preserve">Мероприятие подпрограммы 2.10 "Реализация программ по поддержке местных инициатив в Тверской области. Капитальный ремонт спортивной площадки на территории МОУ «Заволжская СОШ» Калининского округа Тверской области"</t>
  </si>
  <si>
    <t xml:space="preserve">0120219048</t>
  </si>
  <si>
    <t xml:space="preserve">Капитальный ремонт спортивной площадки на территории МОУ «Заволжская СОШ» Калининского округа Тверской области", осуществление строительного контроля</t>
  </si>
  <si>
    <t xml:space="preserve">Сметная документация, коммерческие предложения</t>
  </si>
  <si>
    <t xml:space="preserve">01202S9048</t>
  </si>
  <si>
    <t xml:space="preserve">Мероприятие подпрограммы 2.11 "Реализация программ по поддержке местных инициатив в Тверской области. Благоустройство детской площадки «Аввакумовский детский сад» филиал МОУ «Горютинская СОШ» Калининского округа Тверской области"</t>
  </si>
  <si>
    <t xml:space="preserve">0120219050</t>
  </si>
  <si>
    <t xml:space="preserve">Благоустройство детской площадки «Аввакумовский детский сад» филиал МОУ «Горютинская СОШ» Калининского округа Тверской области", осуществление строительного контроля</t>
  </si>
  <si>
    <t xml:space="preserve">01202S9050</t>
  </si>
  <si>
    <t xml:space="preserve">Мероприятие подпрограммы 2.12 "Реализация программ по поддержке местных инициатив в Тверской области. Капитальный ремонт спортивной площадки на территории МОУ «Горютинская СОШ» Калининского округа Тверской области"</t>
  </si>
  <si>
    <t xml:space="preserve">0120219051</t>
  </si>
  <si>
    <t xml:space="preserve">Капитальный ремонт спортивной площадки на территории МОУ «Горютинская СОШ» Калининского округа Тверской области", осуществление строительного контроля</t>
  </si>
  <si>
    <t xml:space="preserve">01202S9051</t>
  </si>
  <si>
    <t xml:space="preserve">Мероприятие подпрограммы 2.13 "Реализация программ по поддержке местных инициатив в Тверской области. Благоустройство спортивной площадки на территории МОУ «Квакшинская СОШ» Калининского округа Тверской области"</t>
  </si>
  <si>
    <t xml:space="preserve">0120219055</t>
  </si>
  <si>
    <t xml:space="preserve">Благоустройство спортивной площадки на территории МОУ «Квакшинская СОШ» Калининского округа Тверской области, осуществление строительного контроля</t>
  </si>
  <si>
    <t xml:space="preserve">01202S9055</t>
  </si>
  <si>
    <t xml:space="preserve">Мероприятие подпрограммы 2.14 "Реализация программ по поддержке местных инициатив в Тверской области. Благоустройство спортивной площадки на территории МОУ «Щербининская ООШ» Калининского округа Тверской области"</t>
  </si>
  <si>
    <t xml:space="preserve">0120219049</t>
  </si>
  <si>
    <t xml:space="preserve">Благоустройство спортивной площадки на территории МОУ «Щербининская ООШ» Калининского округа Тверской области, осуществление строительного контроля</t>
  </si>
  <si>
    <t xml:space="preserve">01202S9049</t>
  </si>
  <si>
    <t xml:space="preserve">Мероприятие подпрограммы 2.16 "Реализация программ по поддержке местных инициатив в Тверской области. Благоустройство детской площадки МОУ "Никольская НОШ" (детский сад) Калининского округа Тверской "</t>
  </si>
  <si>
    <t xml:space="preserve">0120219062</t>
  </si>
  <si>
    <t xml:space="preserve">Благоустройство детской площадки МОУ "Никольская НОШ" (детский сад) Калининского округа Тверской ", осуществление строительного контроля</t>
  </si>
  <si>
    <t xml:space="preserve">01202S9062</t>
  </si>
  <si>
    <t xml:space="preserve">Мероприятие подпрограммы 2.15 "Укрепление материально-технической базы муниципальных образовательных организаций в целях осуществления мероприятий по работе с детьми и молодежью, в том числе гражданско-патриотическому воспитанию"</t>
  </si>
  <si>
    <t xml:space="preserve">0120211460</t>
  </si>
  <si>
    <t xml:space="preserve">
Государственная символика, витрины для музея, столы музейные, интерактивная проекционная книга, информационный сенсорный киоск, спальные мешоки, палатки, компас, курвиметр, котелки, лопатки и т.д., стенд-тренажер по сборке-разборке автомата Калашникова, макет автомата Калашникова, лазерный тир, стрелковый тренажер и др.
</t>
  </si>
  <si>
    <t xml:space="preserve">Количество образовательных организаций, осуществляющих мероприятия по работе с детьми и молодежью, в том числе гражданско-патриотическому воспитанию"</t>
  </si>
  <si>
    <t xml:space="preserve">Задача 3 подпрограммы 2  "Комплексные мероприятия в области энергосбережения  и повышения энергетической эффективности в образовательных организациях, реализующих программы общего образования"</t>
  </si>
  <si>
    <t xml:space="preserve">0120320020</t>
  </si>
  <si>
    <t xml:space="preserve">Ремонт межпанельных швов</t>
  </si>
  <si>
    <t xml:space="preserve">Количество образовательных организаций, реализующих образовательные программы общего образования, в которых проведены работы по ремонту, замене окон, дверей, электросветильников, заделке панельных швов</t>
  </si>
  <si>
    <t xml:space="preserve">Установка входных дверей для предотвращения промерзания (школа)</t>
  </si>
  <si>
    <t xml:space="preserve">Замена дверей в учебных классах, столовой, туалетах, кабинета заместителя директора по ВР</t>
  </si>
  <si>
    <t xml:space="preserve">Установка двери в столовую (школа)</t>
  </si>
  <si>
    <t xml:space="preserve">Приобретение и установка оконных блоков (школа)</t>
  </si>
  <si>
    <t xml:space="preserve">Замена оконных блоков 1-го этажа, ремонт существующих оконных блоков</t>
  </si>
  <si>
    <t xml:space="preserve">Замена оконных блоков 2-го этажа</t>
  </si>
  <si>
    <t xml:space="preserve">Замена оконных блоков спортивного зала, ремонт существующих оконных блоков</t>
  </si>
  <si>
    <t xml:space="preserve">Замена оконных блоков в здании детского сада, строительный контроль</t>
  </si>
  <si>
    <t xml:space="preserve">Приобретение и монтаж дверей из ПВХ</t>
  </si>
  <si>
    <t xml:space="preserve">Замена оконных блоков "Черногубовский детский сад" филиал МОУ "Черногубовская ООШ"</t>
  </si>
  <si>
    <t xml:space="preserve">Замена узла тепловой энергии </t>
  </si>
  <si>
    <t xml:space="preserve">Установка оконных блоков</t>
  </si>
  <si>
    <t xml:space="preserve">МОУ "Краснопресненская СОШ"</t>
  </si>
  <si>
    <t xml:space="preserve">Приобретение стеклопакетов</t>
  </si>
  <si>
    <t xml:space="preserve">Задача 4 подпрограммы 2 "Комплексная безопасность образовательных организаций, реализующих программы общего образования"</t>
  </si>
  <si>
    <t xml:space="preserve">Мероприятие подпрограммы 4.01 "Осуществление комплекса мер по противопожарной безопасности"</t>
  </si>
  <si>
    <t xml:space="preserve">0120420010</t>
  </si>
  <si>
    <t xml:space="preserve">Замена радиосистемы передачи извещений "Стрелец-Мониторинг"</t>
  </si>
  <si>
    <t xml:space="preserve">Доля общеобразовательных учреждений отвечающих требованиям противопожарной безопасности</t>
  </si>
  <si>
    <t xml:space="preserve">Замена радиосистемы передачи извещений "Стрелец-Мониторинг" в здании МДОУ "Аввакумовский детский сад"</t>
  </si>
  <si>
    <t xml:space="preserve">Замена радиосистемы передачи извещений "Стрелец-Мониторинг" на объектах школы 
(3 здания)</t>
  </si>
  <si>
    <t xml:space="preserve">Замена радиосистемы передачи извещений "Стрелец-Мониторинг" на объектах школы 
(2 здания)</t>
  </si>
  <si>
    <t xml:space="preserve">Замена радиосистемы передачи извещений "Стрелец-Мониторинг" на объектах школы 
(5 объектов)</t>
  </si>
  <si>
    <t xml:space="preserve">Ремонт вентиляционных каналов санитарных узлов и спортивного зала</t>
  </si>
  <si>
    <t xml:space="preserve">Разработка проектно-сметной документации на капитальный ремонт автоматической пожарной сигнализации и системы оповещения и управления эвакуацией людей </t>
  </si>
  <si>
    <t xml:space="preserve">Капитальный ремонт автоматической пожарной сигнализации и системы оповещения и управления эвакуацией людей </t>
  </si>
  <si>
    <t xml:space="preserve">Капитальный ремонт автоматической пожарной сигнализации и системы оповещения и управления эвакуацией людей, осуществление строительного контроля</t>
  </si>
  <si>
    <t xml:space="preserve">Капитальный ремонт автоматической пожарной сигнализации и системы оповещения и управления эвакуацией людей, строительный контроль </t>
  </si>
  <si>
    <t xml:space="preserve">Ремонт вытяжной вентиляции в помещении пищеблока</t>
  </si>
  <si>
    <t xml:space="preserve">Разработка проектно-сметной документации на монтаж автоматической пожарной сигнализации и системы оповещения и управления эвакуацией людей </t>
  </si>
  <si>
    <t xml:space="preserve">Капитальный ремонт автоматической пожарной сигнализации и системы оповещения и управления эвакуацией людей при пожаре в здании "Суховерковский детский сад" филиал 
МОУ "Суховерковская СОШ"</t>
  </si>
  <si>
    <t xml:space="preserve">Приобретение металлической противопожарной двери для Каблуковской ООШ</t>
  </si>
  <si>
    <t xml:space="preserve">Капитальный ремонт автоматической пожарной сигнализации и системы оповещения и управления эвакуацией людей при пожаре в здании "Колталовский детский сад" филиал 
МОУ "Колталовская СОШ", демонтаж системы АПС, строительный контроль</t>
  </si>
  <si>
    <t xml:space="preserve">Мероприятие подпрограммы 4.02  "Осуществление комплекса мер по антитеррористической безопасности"</t>
  </si>
  <si>
    <t xml:space="preserve">0120420020</t>
  </si>
  <si>
    <t xml:space="preserve">Дооборудование системы видеонаблюдения</t>
  </si>
  <si>
    <t xml:space="preserve">Доля общеобразовательных учреждений отвечающих требованиям антитеррористической безопасности</t>
  </si>
  <si>
    <t xml:space="preserve">Разработка проектно-сметной документации на монтаж системы оповещения и управления эвакуацией людей при потенциальной угрозе возникновения ЧС в Даниловскому детском саду</t>
  </si>
  <si>
    <t xml:space="preserve">Ремонт ограждения территории </t>
  </si>
  <si>
    <t xml:space="preserve">Ремонт ограждения с установкой системы СКУД на калитки и установкой откатных ворот, строительный контроль</t>
  </si>
  <si>
    <t xml:space="preserve">Монтаж СОУЭ при угрозе возникновения ЧС в МОУ "Рождественская СОШ" и филиалах</t>
  </si>
  <si>
    <t xml:space="preserve">Монтаж наружного освещения территории учреждения</t>
  </si>
  <si>
    <t xml:space="preserve">Монтаж системы контроля доступа и видеодомофона</t>
  </si>
  <si>
    <t xml:space="preserve">Разработка проектно-сметной документации на монтаж системы оповещения и эвакуации людей при возникновении чрезвычайной ситуации</t>
  </si>
  <si>
    <t xml:space="preserve">Установка домофона на калитке при входе на территорию учреждения</t>
  </si>
  <si>
    <t xml:space="preserve">Устройство ограждения (калитки)</t>
  </si>
  <si>
    <t xml:space="preserve">Монтаж системы оповещения и эвакуации людей при возникновении чрезвычайной ситуации в здании Колталовского детского сада</t>
  </si>
  <si>
    <t xml:space="preserve">Разработка проектно-сметной документации на монтаж системы оповещения и эвакуации людей при возникновении чрезвычайной ситуации в здании Пушкинский детский сад</t>
  </si>
  <si>
    <t xml:space="preserve">Разработка проектно-сметной документации на установку системы оповещения и эвакуации людей при возникновении чрезвычайной ситуации в здании Дмитровский детский сад</t>
  </si>
  <si>
    <t xml:space="preserve">Разработка проектно-сметной документации на установку системы оповещения и эвакуации людей при возникновении чрезвычайной ситуации в здании Суховерковский детский сад</t>
  </si>
  <si>
    <t xml:space="preserve">Задача 5 подпрограммы 2 "Обеспечение доступности качественных образовательных услуг в общеобразовательных учреждениях вне зависимости от  места проживания и состояния здоровья обучающихся"</t>
  </si>
  <si>
    <t xml:space="preserve">Мероприятие подпрограммы 5.02 "Расходы на организацию участия детей и подростков в социально значимых региональных проектах"</t>
  </si>
  <si>
    <t xml:space="preserve">Муниципальные общеобразовательные учреждения</t>
  </si>
  <si>
    <t xml:space="preserve">01205S1080</t>
  </si>
  <si>
    <t xml:space="preserve">Расходы на организацию участия детей и подростков в социально значимых региональных проектах </t>
  </si>
  <si>
    <t xml:space="preserve">План мероприятий</t>
  </si>
  <si>
    <t xml:space="preserve">Доля сельских школьников, которым участия детей и подростков в социально значимых региональных проектах 100%</t>
  </si>
  <si>
    <t xml:space="preserve">0120511080</t>
  </si>
  <si>
    <t xml:space="preserve">Задача 6 подпрограммы 2 "Обеспечение комплексной деятельности по сохранению и укреплению здоровья школьников, формированию основ здорового образа жизни"</t>
  </si>
  <si>
    <t xml:space="preserve">Мероприятие подпрограммы 6.03 "Обеспечение организации трудоустройства обучающихся общеобразовательных учреждений в каникулярное время"</t>
  </si>
  <si>
    <t xml:space="preserve">0120620040</t>
  </si>
  <si>
    <t xml:space="preserve">Оплата труда</t>
  </si>
  <si>
    <t xml:space="preserve">Табель учёта рабочего времени</t>
  </si>
  <si>
    <t xml:space="preserve">Трудоустройство обучающихся в возрасте от 14 до 18 лет в каникулярное время </t>
  </si>
  <si>
    <t xml:space="preserve">Задача 7 подпрограммы 2   "Создание условий для воспитания гармонично развитой творческой личности в условиях современного социума"</t>
  </si>
  <si>
    <t xml:space="preserve">Мероприятие подпрограммы 7.03 "Реализация проектов в рамках поддержки школьных инициатив Тверской области"</t>
  </si>
  <si>
    <t xml:space="preserve">0120718009</t>
  </si>
  <si>
    <t xml:space="preserve">Реализация образовательных проектов в рамках поддержки школьных инициатив Тверской области - проект "Центр детских инициатив "Детолидер"" </t>
  </si>
  <si>
    <t xml:space="preserve">Коммерческие предложения, сметная документация</t>
  </si>
  <si>
    <t xml:space="preserve">Обеспечение доступности, увеличение охвата обучающихся дополнительным образованием </t>
  </si>
  <si>
    <t xml:space="preserve">0120718010</t>
  </si>
  <si>
    <t xml:space="preserve">Реализация образовательных проектов в рамках поддержки школьных инициатив Тверской области - проект "Мобильная телестудия "Дети 24/7""</t>
  </si>
  <si>
    <t xml:space="preserve">0120718011</t>
  </si>
  <si>
    <t xml:space="preserve">Реализация образовательных проектов в рамках поддержки школьных инициатив Тверской области - проект "Комната детских инициатив "Вместе весело шагать""</t>
  </si>
  <si>
    <t xml:space="preserve">0120718012</t>
  </si>
  <si>
    <t xml:space="preserve">Реализация образовательных проектов в рамках поддержки школьных инициатив Тверской области - проект "Школьный медиацентр "ЧеснОК"" </t>
  </si>
  <si>
    <t xml:space="preserve">0120718013</t>
  </si>
  <si>
    <t xml:space="preserve">Реализация образовательных проектов в рамках поддержки школьных инициатив Тверской области - проект "Досуговые уголки в школе "Школа нашей мечты""</t>
  </si>
  <si>
    <t xml:space="preserve">Задача 3 подпрограммы 4 "Социальная поддержка руководящих и педагогических работников"</t>
  </si>
  <si>
    <t xml:space="preserve">Мероприятие  подпрограммы 3.02 "Возмещение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 проживающим в другой местности"</t>
  </si>
  <si>
    <t xml:space="preserve">Муниципальные образовательные  учреждения, реализующие образовательные программы </t>
  </si>
  <si>
    <t xml:space="preserve">0140320020</t>
  </si>
  <si>
    <t xml:space="preserve">Возмещение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 проживающим в другой местности</t>
  </si>
  <si>
    <t xml:space="preserve">Заявительный характер (личное заявление, предоставление отчётно-подтверждающих документов на получение меры поддержки)</t>
  </si>
  <si>
    <t xml:space="preserve">Количество учреждений осуществляющих расходы по возмещению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 проживающим в другой местности</t>
  </si>
  <si>
    <t xml:space="preserve">Мероприятие непрограммных расходов "Средства на реализацию мероприятий по обращениям, поступающим к депутатам Думы  Калининского муниципального округа Тверской области"</t>
  </si>
  <si>
    <t xml:space="preserve">9930020200</t>
  </si>
  <si>
    <t xml:space="preserve">Приобретение оконных блоков</t>
  </si>
  <si>
    <t xml:space="preserve">Укрепление материально-технической базы образовательных учреждений</t>
  </si>
  <si>
    <t xml:space="preserve">Приобретение обеденных столов для столовой</t>
  </si>
  <si>
    <t xml:space="preserve">Приобретение газонокосилки и холодильника</t>
  </si>
  <si>
    <t xml:space="preserve">Приобретение 2-х компьютеров</t>
  </si>
  <si>
    <t xml:space="preserve">Приобретение 4-х напольных демосистем</t>
  </si>
  <si>
    <t xml:space="preserve">Приобретение ноутбука</t>
  </si>
  <si>
    <t xml:space="preserve">Приобретение 2-х ноутбуков, 3-х лазерных принтеров</t>
  </si>
  <si>
    <t xml:space="preserve">Приобретение швейных машинок</t>
  </si>
  <si>
    <t xml:space="preserve">МДОУ "Дмитрово-Черкасский детский сад" </t>
  </si>
  <si>
    <t xml:space="preserve">Приобретение 28 детских стульев</t>
  </si>
  <si>
    <t xml:space="preserve">Приобретение посудомоечной машины</t>
  </si>
  <si>
    <t xml:space="preserve">Приобретение компьютера и МФУ принтера</t>
  </si>
  <si>
    <t xml:space="preserve">МОУ "Бурашевская СОШ" </t>
  </si>
  <si>
    <t xml:space="preserve">Приобретение и установка пластиковых оконных блоков  в количестве 7 штук</t>
  </si>
  <si>
    <t xml:space="preserve">МОУ "Заволжская СОШ им. П.П. Смирнова" </t>
  </si>
  <si>
    <t xml:space="preserve">Приобретение велопарковок на 30 мест </t>
  </si>
  <si>
    <t xml:space="preserve">МОУ "Медновская СОШ" </t>
  </si>
  <si>
    <t xml:space="preserve">Приобретение тента "Звезда" для палаточного лагеря</t>
  </si>
  <si>
    <t xml:space="preserve">Приобретение 12 кресел</t>
  </si>
  <si>
    <t xml:space="preserve">Приобретение приобретение трёх микроскопов</t>
  </si>
  <si>
    <t xml:space="preserve">Приобретение лабораторных наборов для оснащения кабинета физики</t>
  </si>
  <si>
    <t xml:space="preserve">Ремонт двух крылец</t>
  </si>
  <si>
    <t xml:space="preserve">МОУ "Васильевская СОШ" </t>
  </si>
  <si>
    <t xml:space="preserve">Приобретение парт и стульев</t>
  </si>
  <si>
    <t xml:space="preserve">Приобретение спортивного инвентаря</t>
  </si>
  <si>
    <t xml:space="preserve">22</t>
  </si>
  <si>
    <t xml:space="preserve">23</t>
  </si>
  <si>
    <t xml:space="preserve">МОУ "Верхневолжская СОШ" </t>
  </si>
  <si>
    <t xml:space="preserve">Приобретение мебели - парты ученические (столы), стулья, трибуна, стеллаж, вешалки</t>
  </si>
  <si>
    <t xml:space="preserve">24</t>
  </si>
  <si>
    <t xml:space="preserve">Приобретение и замена светильников в здании Аввакумовского детского сада</t>
  </si>
  <si>
    <t xml:space="preserve">25</t>
  </si>
  <si>
    <t xml:space="preserve">Приобретение проектора и экрана </t>
  </si>
  <si>
    <t xml:space="preserve">26</t>
  </si>
  <si>
    <t xml:space="preserve">Приобретение мебели-парты ученические, стулья</t>
  </si>
  <si>
    <t xml:space="preserve">27</t>
  </si>
  <si>
    <t xml:space="preserve">Приобретение триммера</t>
  </si>
  <si>
    <t xml:space="preserve">28</t>
  </si>
  <si>
    <t xml:space="preserve">Мероприятие непрограммных расходов "Средства на реализацию мероприятий по обращениям, поступающим к депутатам  Законодательного Собрания Тверской области"</t>
  </si>
  <si>
    <t xml:space="preserve">99300S0920</t>
  </si>
  <si>
    <t xml:space="preserve">Приобретение светодиодных светильников и жалюзи</t>
  </si>
  <si>
    <t xml:space="preserve">Приобретение компьютеров</t>
  </si>
  <si>
    <t xml:space="preserve">Приобретение звуковой аппаратуры</t>
  </si>
  <si>
    <t xml:space="preserve">Исп.: Соколова Ирина Сергеевна, 33-14-76</t>
  </si>
  <si>
    <t xml:space="preserve">Приложение 4.3</t>
  </si>
  <si>
    <t xml:space="preserve">Потребность в ассигнованиях на оплату услуг связи   на 2020-2022  годы</t>
  </si>
  <si>
    <t xml:space="preserve">тыс. руб.</t>
  </si>
  <si>
    <t xml:space="preserve">Наименование </t>
  </si>
  <si>
    <t xml:space="preserve">Исполнено за 2018 год*</t>
  </si>
  <si>
    <t xml:space="preserve">Предусмотрено бюджетной сметой с учетом изменений по состоянию на 01.08.2019</t>
  </si>
  <si>
    <t xml:space="preserve">Прогнозный вариант бюджета на 2020 год</t>
  </si>
  <si>
    <t xml:space="preserve">Прогнозный вариант бюджета на 2021 год</t>
  </si>
  <si>
    <t xml:space="preserve">Прогнозный вариант бюджета на 2022 год</t>
  </si>
  <si>
    <t xml:space="preserve">Услуги связи, всего,в т.ч:</t>
  </si>
  <si>
    <t xml:space="preserve">Всего расходов в год в тыс.руб (в т.ч. абонентская плата, расходы на междугородние переговоры)</t>
  </si>
  <si>
    <t xml:space="preserve">Расходы на уст. новых номеров тыс.руб.</t>
  </si>
  <si>
    <t xml:space="preserve">Прочие расходы в тыс.руб</t>
  </si>
  <si>
    <t xml:space="preserve">ФГУП "Почта России"</t>
  </si>
  <si>
    <t xml:space="preserve">Х</t>
  </si>
  <si>
    <t xml:space="preserve">ОАО "МТС"</t>
  </si>
  <si>
    <t xml:space="preserve">ОАО "Мегафон"</t>
  </si>
  <si>
    <t xml:space="preserve">Другие:</t>
  </si>
  <si>
    <t xml:space="preserve">Руководитель</t>
  </si>
  <si>
    <t xml:space="preserve">(подпись)</t>
  </si>
  <si>
    <t xml:space="preserve">(расшифровка подписи)</t>
  </si>
  <si>
    <t xml:space="preserve">*Заполняется только строка "Итого"</t>
  </si>
  <si>
    <t xml:space="preserve">Исполнитель:</t>
  </si>
  <si>
    <t xml:space="preserve">ФИО</t>
  </si>
  <si>
    <t xml:space="preserve">телефон</t>
  </si>
  <si>
    <t xml:space="preserve">Приложение 4.4</t>
  </si>
  <si>
    <t xml:space="preserve">Потребность в ассигнованиях на оплату транспортных  услуг  на 2020-2022  годы</t>
  </si>
  <si>
    <t xml:space="preserve">КОСГУ</t>
  </si>
  <si>
    <t xml:space="preserve">Наименование</t>
  </si>
  <si>
    <t xml:space="preserve">Марка транспортного средства</t>
  </si>
  <si>
    <t xml:space="preserve">Кол-во машин</t>
  </si>
  <si>
    <t xml:space="preserve">Сумма расходов в тыс.руб.</t>
  </si>
  <si>
    <t xml:space="preserve">Служебные автомобили, состоящие на балансе </t>
  </si>
  <si>
    <t xml:space="preserve">полис ОСАГО</t>
  </si>
  <si>
    <t xml:space="preserve">техническое обслуживание</t>
  </si>
  <si>
    <t xml:space="preserve">диагностический осмотр</t>
  </si>
  <si>
    <t xml:space="preserve">бензин</t>
  </si>
  <si>
    <t xml:space="preserve">запасные части</t>
  </si>
  <si>
    <t xml:space="preserve">государственная пошлина за технический осмотр</t>
  </si>
  <si>
    <t xml:space="preserve">ремонт</t>
  </si>
  <si>
    <t xml:space="preserve">другие расходы</t>
  </si>
  <si>
    <t xml:space="preserve">Сумма расходов в год, тыс.руб.</t>
  </si>
  <si>
    <t xml:space="preserve">Командировочные расходы (в части проезда)</t>
  </si>
  <si>
    <t xml:space="preserve">Приложение 4.6</t>
  </si>
  <si>
    <t xml:space="preserve">Потребность в ассигнованиях на приобретение инвентаря и оборудования   на 2020-2022 годы</t>
  </si>
  <si>
    <t xml:space="preserve">код бюджетной классификации</t>
  </si>
  <si>
    <t xml:space="preserve">Исполено за 2018 г.</t>
  </si>
  <si>
    <t xml:space="preserve">Прогнозный вариант бюджета на 2021 год
</t>
  </si>
  <si>
    <t xml:space="preserve">раздел/подраздел</t>
  </si>
  <si>
    <t xml:space="preserve">КЦСР</t>
  </si>
  <si>
    <t xml:space="preserve">КВР</t>
  </si>
  <si>
    <t xml:space="preserve">Наименование оборудования</t>
  </si>
  <si>
    <t xml:space="preserve">Количество ед.</t>
  </si>
  <si>
    <t xml:space="preserve">Стоимость ед. оборудования тыс.руб.</t>
  </si>
  <si>
    <t xml:space="preserve">Сумма расходов на приобретение тыс. руб,</t>
  </si>
  <si>
    <t xml:space="preserve">Обоснование расходов</t>
  </si>
  <si>
    <t xml:space="preserve">,</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
    <numFmt numFmtId="169" formatCode="#,##0.0"/>
  </numFmts>
  <fonts count="26">
    <font>
      <sz val="11"/>
      <color rgb="FF000000"/>
      <name val="Calibri"/>
      <family val="2"/>
      <charset val="204"/>
    </font>
    <font>
      <sz val="10"/>
      <name val="Arial"/>
      <family val="0"/>
    </font>
    <font>
      <sz val="10"/>
      <name val="Arial"/>
      <family val="0"/>
    </font>
    <font>
      <sz val="10"/>
      <name val="Arial"/>
      <family val="0"/>
    </font>
    <font>
      <sz val="10"/>
      <color rgb="FF000000"/>
      <name val="Arial Cyr"/>
      <family val="0"/>
    </font>
    <font>
      <sz val="10"/>
      <color rgb="FF008000"/>
      <name val="Arial Cyr"/>
      <family val="0"/>
    </font>
    <font>
      <sz val="10"/>
      <color rgb="FF000000"/>
      <name val="Arial"/>
      <family val="2"/>
      <charset val="204"/>
    </font>
    <font>
      <sz val="12"/>
      <name val="Times New Roman"/>
      <family val="1"/>
      <charset val="204"/>
    </font>
    <font>
      <sz val="14"/>
      <name val="Times New Roman"/>
      <family val="1"/>
      <charset val="204"/>
    </font>
    <font>
      <sz val="14"/>
      <color rgb="FFFF0000"/>
      <name val="Times New Roman"/>
      <family val="1"/>
      <charset val="204"/>
    </font>
    <font>
      <sz val="14"/>
      <name val="Arial Cyr"/>
      <family val="0"/>
      <charset val="204"/>
    </font>
    <font>
      <b val="true"/>
      <sz val="12"/>
      <name val="Times New Roman"/>
      <family val="1"/>
      <charset val="204"/>
    </font>
    <font>
      <sz val="10"/>
      <name val="Times New Roman"/>
      <family val="1"/>
      <charset val="204"/>
    </font>
    <font>
      <u val="single"/>
      <sz val="12"/>
      <name val="Times New Roman"/>
      <family val="1"/>
      <charset val="204"/>
    </font>
    <font>
      <sz val="12"/>
      <color rgb="FF000000"/>
      <name val="Times New Roman"/>
      <family val="1"/>
      <charset val="204"/>
    </font>
    <font>
      <sz val="10"/>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1"/>
      <color rgb="FF000000"/>
      <name val="Times New Roman"/>
      <family val="1"/>
      <charset val="204"/>
    </font>
    <font>
      <b val="true"/>
      <i val="true"/>
      <sz val="11"/>
      <color rgb="FF000000"/>
      <name val="Times New Roman"/>
      <family val="1"/>
      <charset val="204"/>
    </font>
    <font>
      <sz val="9"/>
      <color rgb="FF000000"/>
      <name val="Times New Roman"/>
      <family val="1"/>
      <charset val="204"/>
    </font>
    <font>
      <b val="true"/>
      <sz val="12"/>
      <color rgb="FF000000"/>
      <name val="Times New Roman"/>
      <family val="1"/>
      <charset val="204"/>
    </font>
    <font>
      <sz val="8"/>
      <color rgb="FF000000"/>
      <name val="Times New Roman"/>
      <family val="1"/>
      <charset val="204"/>
    </font>
    <font>
      <b val="true"/>
      <sz val="10"/>
      <color rgb="FF000000"/>
      <name val="Times New Roman"/>
      <family val="1"/>
      <charset val="204"/>
    </font>
    <font>
      <sz val="10"/>
      <color rgb="FF000000"/>
      <name val="Calibri"/>
      <family val="2"/>
      <charset val="204"/>
    </font>
    <font>
      <i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top" textRotation="0" wrapText="true" indent="0" shrinkToFit="false"/>
      <protection locked="true" hidden="false"/>
    </xf>
    <xf numFmtId="166" fontId="5" fillId="0" borderId="1" applyFont="true" applyBorder="true" applyAlignment="true" applyProtection="true">
      <alignment horizontal="general" vertical="top" textRotation="0" wrapText="false" indent="0" shrinkToFit="true"/>
      <protection locked="true" hidden="false"/>
    </xf>
    <xf numFmtId="167" fontId="6" fillId="0" borderId="2" applyFont="true" applyBorder="true" applyAlignment="true" applyProtection="true">
      <alignment horizontal="center" vertical="top" textRotation="0" wrapText="false" indent="0" shrinkToFit="true"/>
      <protection locked="true" hidden="false"/>
    </xf>
    <xf numFmtId="164" fontId="6" fillId="0" borderId="3" applyFont="true" applyBorder="true" applyAlignment="true" applyProtection="true">
      <alignment horizontal="left" vertical="top" textRotation="0" wrapText="tru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7" fillId="0" borderId="1" xfId="22" applyFont="true" applyBorder="true" applyAlignment="true" applyProtection="true">
      <alignment horizontal="center" vertical="center" textRotation="0" wrapText="true" indent="0" shrinkToFit="tru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true">
      <alignment horizontal="center" vertical="center" textRotation="0" wrapText="true" indent="0" shrinkToFit="true"/>
      <protection locked="true" hidden="false"/>
    </xf>
    <xf numFmtId="165" fontId="7" fillId="0" borderId="1" xfId="22" applyFont="true" applyBorder="true" applyAlignment="true" applyProtection="true">
      <alignment horizontal="center" vertical="center" textRotation="0" wrapText="true" indent="0" shrinkToFit="tru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16" xfId="20"/>
    <cellStyle name="st19" xfId="21"/>
    <cellStyle name="xl33" xfId="22"/>
    <cellStyle name="xl4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9" activeCellId="0" sqref="F39"/>
    </sheetView>
  </sheetViews>
  <sheetFormatPr defaultColWidth="8.96484375" defaultRowHeight="15" zeroHeight="false" outlineLevelRow="0" outlineLevelCol="0"/>
  <cols>
    <col collapsed="false" customWidth="true" hidden="false" outlineLevel="0" max="1" min="1" style="0" width="43.14"/>
    <col collapsed="false" customWidth="true" hidden="false" outlineLevel="0" max="2" min="2" style="0" width="29.56"/>
    <col collapsed="false" customWidth="true" hidden="false" outlineLevel="0" max="4" min="3" style="0" width="16.99"/>
    <col collapsed="false" customWidth="true" hidden="false" outlineLevel="0" max="5" min="5" style="0" width="17.7"/>
  </cols>
  <sheetData>
    <row r="1" customFormat="false" ht="24.75" hidden="false" customHeight="true" outlineLevel="0" collapsed="false">
      <c r="A1" s="1"/>
      <c r="B1" s="2" t="s">
        <v>0</v>
      </c>
      <c r="C1" s="2"/>
      <c r="D1" s="2"/>
      <c r="E1" s="2"/>
      <c r="F1" s="2"/>
      <c r="G1" s="3"/>
      <c r="H1" s="4"/>
    </row>
    <row r="2" customFormat="false" ht="26.25" hidden="false" customHeight="true" outlineLevel="0" collapsed="false">
      <c r="A2" s="1"/>
      <c r="B2" s="2" t="s">
        <v>1</v>
      </c>
      <c r="C2" s="2"/>
      <c r="D2" s="2"/>
      <c r="E2" s="2"/>
      <c r="F2" s="2"/>
      <c r="G2" s="3"/>
      <c r="H2" s="4"/>
    </row>
    <row r="3" customFormat="false" ht="18.75" hidden="false" customHeight="false" outlineLevel="0" collapsed="false">
      <c r="A3" s="1"/>
      <c r="B3" s="2"/>
      <c r="C3" s="5"/>
      <c r="D3" s="5"/>
      <c r="E3" s="4"/>
      <c r="F3" s="4"/>
      <c r="G3" s="4"/>
      <c r="H3" s="4"/>
    </row>
    <row r="4" customFormat="false" ht="59.25" hidden="false" customHeight="true" outlineLevel="0" collapsed="false">
      <c r="A4" s="6" t="s">
        <v>2</v>
      </c>
      <c r="B4" s="6"/>
      <c r="C4" s="6"/>
      <c r="D4" s="6"/>
      <c r="E4" s="6"/>
      <c r="F4" s="6"/>
    </row>
    <row r="5" customFormat="false" ht="37.5" hidden="false" customHeight="true" outlineLevel="0" collapsed="false">
      <c r="A5" s="7" t="s">
        <v>3</v>
      </c>
      <c r="B5" s="7"/>
      <c r="C5" s="7"/>
      <c r="D5" s="7"/>
      <c r="E5" s="7"/>
    </row>
    <row r="6" customFormat="false" ht="15.75" hidden="false" customHeight="true" outlineLevel="0" collapsed="false">
      <c r="A6" s="8" t="s">
        <v>4</v>
      </c>
      <c r="B6" s="8"/>
      <c r="C6" s="8"/>
      <c r="D6" s="8"/>
      <c r="E6" s="8"/>
    </row>
    <row r="7" customFormat="false" ht="15.75" hidden="false" customHeight="false" outlineLevel="0" collapsed="false">
      <c r="A7" s="9"/>
      <c r="B7" s="9"/>
      <c r="C7" s="9"/>
      <c r="D7" s="10"/>
      <c r="E7" s="10"/>
    </row>
    <row r="8" customFormat="false" ht="15.75" hidden="false" customHeight="true" outlineLevel="0" collapsed="false">
      <c r="A8" s="11" t="s">
        <v>5</v>
      </c>
      <c r="B8" s="12" t="s">
        <v>6</v>
      </c>
      <c r="C8" s="13" t="s">
        <v>7</v>
      </c>
      <c r="D8" s="13"/>
      <c r="E8" s="13"/>
    </row>
    <row r="9" customFormat="false" ht="15.75" hidden="false" customHeight="false" outlineLevel="0" collapsed="false">
      <c r="A9" s="11"/>
      <c r="B9" s="12"/>
      <c r="C9" s="14" t="s">
        <v>8</v>
      </c>
      <c r="D9" s="14" t="s">
        <v>9</v>
      </c>
      <c r="E9" s="14" t="s">
        <v>10</v>
      </c>
    </row>
    <row r="10" customFormat="false" ht="15" hidden="false" customHeight="false" outlineLevel="0" collapsed="false">
      <c r="A10" s="15" t="s">
        <v>11</v>
      </c>
      <c r="B10" s="16" t="n">
        <v>2</v>
      </c>
      <c r="C10" s="17" t="n">
        <v>3</v>
      </c>
      <c r="D10" s="17" t="n">
        <v>4</v>
      </c>
      <c r="E10" s="17" t="n">
        <v>5</v>
      </c>
    </row>
    <row r="11" customFormat="false" ht="15.75" hidden="false" customHeight="false" outlineLevel="0" collapsed="false">
      <c r="A11" s="18"/>
      <c r="B11" s="18"/>
      <c r="C11" s="19"/>
      <c r="D11" s="19"/>
      <c r="E11" s="19"/>
    </row>
    <row r="12" customFormat="false" ht="15.75" hidden="false" customHeight="false" outlineLevel="0" collapsed="false">
      <c r="A12" s="20"/>
      <c r="B12" s="20"/>
      <c r="C12" s="21"/>
      <c r="D12" s="21"/>
      <c r="E12" s="21"/>
    </row>
    <row r="13" customFormat="false" ht="15.75" hidden="false" customHeight="false" outlineLevel="0" collapsed="false">
      <c r="A13" s="22" t="s">
        <v>12</v>
      </c>
      <c r="B13" s="23"/>
      <c r="C13" s="24"/>
      <c r="D13" s="24"/>
      <c r="E13" s="24"/>
    </row>
    <row r="14" customFormat="false" ht="15.75" hidden="false" customHeight="false" outlineLevel="0" collapsed="false">
      <c r="A14" s="25"/>
      <c r="B14" s="25"/>
      <c r="C14" s="26"/>
      <c r="D14" s="27"/>
      <c r="E14" s="27"/>
    </row>
    <row r="15" customFormat="false" ht="15.75" hidden="false" customHeight="false" outlineLevel="0" collapsed="false">
      <c r="A15" s="25"/>
      <c r="B15" s="25"/>
      <c r="C15" s="26"/>
      <c r="D15" s="27"/>
      <c r="E15" s="27"/>
    </row>
    <row r="16" customFormat="false" ht="15.75" hidden="false" customHeight="true" outlineLevel="0" collapsed="false">
      <c r="A16" s="28" t="s">
        <v>13</v>
      </c>
      <c r="B16" s="28"/>
      <c r="C16" s="28"/>
      <c r="D16" s="28"/>
      <c r="E16" s="28"/>
    </row>
    <row r="17" customFormat="false" ht="15.75" hidden="false" customHeight="true" outlineLevel="0" collapsed="false">
      <c r="A17" s="28"/>
      <c r="B17" s="28"/>
      <c r="C17" s="28"/>
      <c r="D17" s="27"/>
      <c r="E17" s="27"/>
    </row>
    <row r="18" customFormat="false" ht="15.75" hidden="false" customHeight="true" outlineLevel="0" collapsed="false">
      <c r="A18" s="28" t="s">
        <v>14</v>
      </c>
      <c r="B18" s="28"/>
      <c r="C18" s="28"/>
      <c r="D18" s="28"/>
      <c r="E18" s="28"/>
    </row>
    <row r="19" customFormat="false" ht="15" hidden="false" customHeight="true" outlineLevel="0" collapsed="false">
      <c r="A19" s="28" t="s">
        <v>15</v>
      </c>
      <c r="B19" s="28"/>
      <c r="C19" s="28"/>
      <c r="D19" s="28"/>
      <c r="E19" s="28"/>
    </row>
    <row r="20" customFormat="false" ht="15.75" hidden="false" customHeight="true" outlineLevel="0" collapsed="false">
      <c r="A20" s="28" t="s">
        <v>16</v>
      </c>
      <c r="B20" s="28"/>
      <c r="C20" s="28"/>
      <c r="D20" s="28"/>
      <c r="E20" s="28"/>
    </row>
    <row r="21" customFormat="false" ht="15" hidden="false" customHeight="true" outlineLevel="0" collapsed="false">
      <c r="A21" s="28" t="s">
        <v>17</v>
      </c>
      <c r="B21" s="28"/>
      <c r="C21" s="28"/>
      <c r="D21" s="28"/>
      <c r="E21" s="28"/>
    </row>
    <row r="22" customFormat="false" ht="15.75" hidden="false" customHeight="true" outlineLevel="0" collapsed="false">
      <c r="A22" s="28" t="s">
        <v>18</v>
      </c>
      <c r="B22" s="28"/>
      <c r="C22" s="28"/>
      <c r="D22" s="27"/>
      <c r="E22" s="27"/>
    </row>
  </sheetData>
  <mergeCells count="15">
    <mergeCell ref="B1:F1"/>
    <mergeCell ref="B2:F2"/>
    <mergeCell ref="A4:F4"/>
    <mergeCell ref="A5:E5"/>
    <mergeCell ref="A6:E6"/>
    <mergeCell ref="A8:A9"/>
    <mergeCell ref="B8:B9"/>
    <mergeCell ref="C8:E8"/>
    <mergeCell ref="A16:E16"/>
    <mergeCell ref="A17:C17"/>
    <mergeCell ref="A18:E18"/>
    <mergeCell ref="A19:E19"/>
    <mergeCell ref="A20:E20"/>
    <mergeCell ref="A21:E21"/>
    <mergeCell ref="A22:C22"/>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8" activeCellId="0" sqref="G8:G9"/>
    </sheetView>
  </sheetViews>
  <sheetFormatPr defaultColWidth="9.13671875" defaultRowHeight="15.75" zeroHeight="false" outlineLevelRow="0" outlineLevelCol="0"/>
  <cols>
    <col collapsed="false" customWidth="true" hidden="false" outlineLevel="0" max="1" min="1" style="29" width="7.7"/>
    <col collapsed="false" customWidth="true" hidden="false" outlineLevel="0" max="2" min="2" style="30" width="35.56"/>
    <col collapsed="false" customWidth="true" hidden="false" outlineLevel="0" max="3" min="3" style="31" width="14.85"/>
    <col collapsed="false" customWidth="true" hidden="false" outlineLevel="0" max="6" min="4" style="29" width="16.7"/>
    <col collapsed="false" customWidth="true" hidden="false" outlineLevel="0" max="7" min="7" style="32" width="48.99"/>
    <col collapsed="false" customWidth="true" hidden="false" outlineLevel="0" max="8" min="8" style="32" width="52.7"/>
    <col collapsed="false" customWidth="true" hidden="false" outlineLevel="0" max="9" min="9" style="29" width="50.13"/>
    <col collapsed="false" customWidth="true" hidden="false" outlineLevel="0" max="10" min="10" style="33" width="18.85"/>
    <col collapsed="false" customWidth="true" hidden="false" outlineLevel="0" max="11" min="11" style="30" width="13.85"/>
    <col collapsed="false" customWidth="true" hidden="false" outlineLevel="0" max="12" min="12" style="30" width="14.41"/>
    <col collapsed="false" customWidth="false" hidden="false" outlineLevel="0" max="257" min="13" style="30" width="9.14"/>
  </cols>
  <sheetData>
    <row r="1" customFormat="false" ht="55.5" hidden="false" customHeight="true" outlineLevel="0" collapsed="false">
      <c r="D1" s="30"/>
      <c r="E1" s="30"/>
      <c r="F1" s="30"/>
      <c r="G1" s="34" t="s">
        <v>19</v>
      </c>
      <c r="H1" s="34"/>
      <c r="I1" s="34"/>
    </row>
    <row r="2" customFormat="false" ht="15.75" hidden="false" customHeight="true" outlineLevel="0" collapsed="false">
      <c r="D2" s="30"/>
      <c r="E2" s="30"/>
      <c r="F2" s="30"/>
      <c r="G2" s="34"/>
      <c r="H2" s="34"/>
      <c r="I2" s="34"/>
    </row>
    <row r="3" customFormat="false" ht="15.75" hidden="false" customHeight="true" outlineLevel="0" collapsed="false">
      <c r="A3" s="35" t="s">
        <v>20</v>
      </c>
      <c r="B3" s="35"/>
      <c r="C3" s="35"/>
      <c r="D3" s="35"/>
      <c r="E3" s="35"/>
      <c r="F3" s="35"/>
      <c r="G3" s="35"/>
      <c r="H3" s="35"/>
      <c r="I3" s="35"/>
    </row>
    <row r="4" customFormat="false" ht="26.25" hidden="false" customHeight="true" outlineLevel="0" collapsed="false">
      <c r="A4" s="35" t="s">
        <v>21</v>
      </c>
      <c r="B4" s="35"/>
      <c r="C4" s="35"/>
      <c r="D4" s="35"/>
      <c r="E4" s="35"/>
      <c r="F4" s="35"/>
      <c r="G4" s="35"/>
      <c r="H4" s="35"/>
      <c r="I4" s="35"/>
    </row>
    <row r="5" customFormat="false" ht="122.25" hidden="false" customHeight="true" outlineLevel="0" collapsed="false">
      <c r="A5" s="36" t="s">
        <v>22</v>
      </c>
      <c r="B5" s="36" t="s">
        <v>23</v>
      </c>
      <c r="C5" s="19" t="s">
        <v>24</v>
      </c>
      <c r="D5" s="36" t="s">
        <v>25</v>
      </c>
      <c r="E5" s="36" t="s">
        <v>26</v>
      </c>
      <c r="F5" s="36" t="s">
        <v>27</v>
      </c>
      <c r="G5" s="36" t="s">
        <v>28</v>
      </c>
      <c r="H5" s="36" t="s">
        <v>29</v>
      </c>
      <c r="I5" s="36" t="s">
        <v>30</v>
      </c>
    </row>
    <row r="6" customFormat="false" ht="46.5" hidden="false" customHeight="true" outlineLevel="0" collapsed="false">
      <c r="A6" s="37" t="s">
        <v>31</v>
      </c>
      <c r="B6" s="37"/>
      <c r="C6" s="37"/>
      <c r="D6" s="37"/>
      <c r="E6" s="37"/>
      <c r="F6" s="37"/>
      <c r="G6" s="37"/>
      <c r="H6" s="37"/>
      <c r="I6" s="37"/>
    </row>
    <row r="7" customFormat="false" ht="61.5" hidden="false" customHeight="true" outlineLevel="0" collapsed="false">
      <c r="A7" s="37" t="s">
        <v>32</v>
      </c>
      <c r="B7" s="37"/>
      <c r="C7" s="37"/>
      <c r="D7" s="37"/>
      <c r="E7" s="37"/>
      <c r="F7" s="37"/>
      <c r="G7" s="37"/>
      <c r="H7" s="37"/>
      <c r="I7" s="37"/>
    </row>
    <row r="8" customFormat="false" ht="158.25" hidden="false" customHeight="true" outlineLevel="0" collapsed="false">
      <c r="A8" s="36" t="n">
        <v>1</v>
      </c>
      <c r="B8" s="38" t="s">
        <v>33</v>
      </c>
      <c r="C8" s="19" t="s">
        <v>34</v>
      </c>
      <c r="D8" s="39" t="n">
        <v>8366200</v>
      </c>
      <c r="E8" s="39"/>
      <c r="F8" s="39"/>
      <c r="G8" s="40" t="s">
        <v>35</v>
      </c>
      <c r="H8" s="38" t="s">
        <v>36</v>
      </c>
      <c r="I8" s="36" t="s">
        <v>37</v>
      </c>
    </row>
    <row r="9" customFormat="false" ht="53.25" hidden="false" customHeight="true" outlineLevel="0" collapsed="false">
      <c r="A9" s="41" t="s">
        <v>38</v>
      </c>
      <c r="B9" s="41"/>
      <c r="C9" s="41"/>
      <c r="D9" s="42" t="n">
        <f aca="false">SUM(D8:D8)</f>
        <v>8366200</v>
      </c>
      <c r="E9" s="42" t="n">
        <f aca="false">SUM(E8:E8)</f>
        <v>0</v>
      </c>
      <c r="F9" s="42" t="n">
        <f aca="false">SUM(F8:F8)</f>
        <v>0</v>
      </c>
      <c r="G9" s="40"/>
      <c r="H9" s="38"/>
      <c r="I9" s="36"/>
    </row>
    <row r="10" customFormat="false" ht="37.5" hidden="false" customHeight="true" outlineLevel="0" collapsed="false">
      <c r="A10" s="37" t="s">
        <v>39</v>
      </c>
      <c r="B10" s="37"/>
      <c r="C10" s="37"/>
      <c r="D10" s="37"/>
      <c r="E10" s="37"/>
      <c r="F10" s="37"/>
      <c r="G10" s="37"/>
      <c r="H10" s="37"/>
      <c r="I10" s="37"/>
    </row>
    <row r="11" customFormat="false" ht="55.5" hidden="false" customHeight="true" outlineLevel="0" collapsed="false">
      <c r="A11" s="43" t="s">
        <v>40</v>
      </c>
      <c r="B11" s="43"/>
      <c r="C11" s="43"/>
      <c r="D11" s="43"/>
      <c r="E11" s="43"/>
      <c r="F11" s="43"/>
      <c r="G11" s="43"/>
      <c r="H11" s="43"/>
      <c r="I11" s="43"/>
    </row>
    <row r="12" customFormat="false" ht="31.5" hidden="false" customHeight="true" outlineLevel="0" collapsed="false">
      <c r="A12" s="36" t="n">
        <v>1</v>
      </c>
      <c r="B12" s="38" t="s">
        <v>41</v>
      </c>
      <c r="C12" s="19" t="s">
        <v>42</v>
      </c>
      <c r="D12" s="44" t="n">
        <f aca="false">1296522.5+48368.64</f>
        <v>1344891.14</v>
      </c>
      <c r="E12" s="44"/>
      <c r="F12" s="44"/>
      <c r="G12" s="38" t="s">
        <v>43</v>
      </c>
      <c r="H12" s="38" t="s">
        <v>44</v>
      </c>
      <c r="I12" s="36" t="s">
        <v>45</v>
      </c>
    </row>
    <row r="13" customFormat="false" ht="47.25" hidden="false" customHeight="false" outlineLevel="0" collapsed="false">
      <c r="A13" s="36" t="n">
        <v>2</v>
      </c>
      <c r="B13" s="38" t="s">
        <v>46</v>
      </c>
      <c r="C13" s="19" t="s">
        <v>42</v>
      </c>
      <c r="D13" s="44" t="n">
        <f aca="false">1354660+112761.49</f>
        <v>1467421.49</v>
      </c>
      <c r="E13" s="44"/>
      <c r="F13" s="44"/>
      <c r="G13" s="38" t="s">
        <v>47</v>
      </c>
      <c r="H13" s="38" t="s">
        <v>44</v>
      </c>
      <c r="I13" s="36"/>
    </row>
    <row r="14" customFormat="false" ht="47.25" hidden="false" customHeight="false" outlineLevel="0" collapsed="false">
      <c r="A14" s="36" t="n">
        <v>3</v>
      </c>
      <c r="B14" s="38" t="s">
        <v>48</v>
      </c>
      <c r="C14" s="19" t="s">
        <v>42</v>
      </c>
      <c r="D14" s="44" t="n">
        <v>540873.9</v>
      </c>
      <c r="E14" s="44"/>
      <c r="F14" s="44"/>
      <c r="G14" s="38" t="s">
        <v>49</v>
      </c>
      <c r="H14" s="38" t="s">
        <v>44</v>
      </c>
      <c r="I14" s="36"/>
    </row>
    <row r="15" customFormat="false" ht="47.25" hidden="false" customHeight="false" outlineLevel="0" collapsed="false">
      <c r="A15" s="36" t="n">
        <v>4</v>
      </c>
      <c r="B15" s="38" t="s">
        <v>48</v>
      </c>
      <c r="C15" s="19" t="s">
        <v>42</v>
      </c>
      <c r="D15" s="39" t="n">
        <v>486075.02</v>
      </c>
      <c r="E15" s="39"/>
      <c r="F15" s="39"/>
      <c r="G15" s="45" t="s">
        <v>50</v>
      </c>
      <c r="H15" s="38" t="s">
        <v>44</v>
      </c>
      <c r="I15" s="36"/>
    </row>
    <row r="16" customFormat="false" ht="47.25" hidden="false" customHeight="false" outlineLevel="0" collapsed="false">
      <c r="A16" s="36" t="n">
        <v>5</v>
      </c>
      <c r="B16" s="38" t="s">
        <v>48</v>
      </c>
      <c r="C16" s="19" t="s">
        <v>42</v>
      </c>
      <c r="D16" s="39" t="n">
        <v>490844.21</v>
      </c>
      <c r="E16" s="39"/>
      <c r="F16" s="39"/>
      <c r="G16" s="45" t="s">
        <v>51</v>
      </c>
      <c r="H16" s="38" t="s">
        <v>44</v>
      </c>
      <c r="I16" s="36"/>
    </row>
    <row r="17" customFormat="false" ht="31.5" hidden="false" customHeight="false" outlineLevel="0" collapsed="false">
      <c r="A17" s="36" t="n">
        <v>6</v>
      </c>
      <c r="B17" s="38" t="s">
        <v>48</v>
      </c>
      <c r="C17" s="19" t="s">
        <v>42</v>
      </c>
      <c r="D17" s="39" t="n">
        <v>88278.61</v>
      </c>
      <c r="E17" s="39"/>
      <c r="F17" s="39"/>
      <c r="G17" s="45" t="s">
        <v>52</v>
      </c>
      <c r="H17" s="38" t="s">
        <v>44</v>
      </c>
      <c r="I17" s="36"/>
    </row>
    <row r="18" customFormat="false" ht="31.5" hidden="false" customHeight="false" outlineLevel="0" collapsed="false">
      <c r="A18" s="36" t="n">
        <v>7</v>
      </c>
      <c r="B18" s="46" t="s">
        <v>53</v>
      </c>
      <c r="C18" s="19" t="s">
        <v>42</v>
      </c>
      <c r="D18" s="39" t="n">
        <v>128442.53</v>
      </c>
      <c r="E18" s="39"/>
      <c r="F18" s="39"/>
      <c r="G18" s="45" t="s">
        <v>54</v>
      </c>
      <c r="H18" s="38" t="s">
        <v>44</v>
      </c>
      <c r="I18" s="36"/>
    </row>
    <row r="19" customFormat="false" ht="31.5" hidden="false" customHeight="false" outlineLevel="0" collapsed="false">
      <c r="A19" s="36" t="n">
        <v>8</v>
      </c>
      <c r="B19" s="46" t="s">
        <v>55</v>
      </c>
      <c r="C19" s="19" t="s">
        <v>42</v>
      </c>
      <c r="D19" s="47" t="n">
        <v>518182.66</v>
      </c>
      <c r="E19" s="47"/>
      <c r="F19" s="47"/>
      <c r="G19" s="45" t="s">
        <v>56</v>
      </c>
      <c r="H19" s="38" t="s">
        <v>57</v>
      </c>
      <c r="I19" s="36"/>
    </row>
    <row r="20" customFormat="false" ht="31.5" hidden="false" customHeight="false" outlineLevel="0" collapsed="false">
      <c r="A20" s="36" t="n">
        <v>9</v>
      </c>
      <c r="B20" s="46" t="s">
        <v>53</v>
      </c>
      <c r="C20" s="19" t="s">
        <v>42</v>
      </c>
      <c r="D20" s="39" t="n">
        <v>79728.08</v>
      </c>
      <c r="E20" s="39"/>
      <c r="F20" s="39"/>
      <c r="G20" s="38" t="s">
        <v>58</v>
      </c>
      <c r="H20" s="38" t="s">
        <v>44</v>
      </c>
      <c r="I20" s="36"/>
    </row>
    <row r="21" customFormat="false" ht="31.5" hidden="false" customHeight="true" outlineLevel="0" collapsed="false">
      <c r="A21" s="36" t="n">
        <v>10</v>
      </c>
      <c r="B21" s="38" t="s">
        <v>59</v>
      </c>
      <c r="C21" s="19" t="s">
        <v>42</v>
      </c>
      <c r="D21" s="39" t="n">
        <v>45042.08</v>
      </c>
      <c r="E21" s="39"/>
      <c r="F21" s="39"/>
      <c r="G21" s="38" t="s">
        <v>58</v>
      </c>
      <c r="H21" s="38" t="s">
        <v>44</v>
      </c>
      <c r="I21" s="36" t="s">
        <v>45</v>
      </c>
    </row>
    <row r="22" customFormat="false" ht="31.5" hidden="false" customHeight="false" outlineLevel="0" collapsed="false">
      <c r="A22" s="36" t="n">
        <v>11</v>
      </c>
      <c r="B22" s="38" t="s">
        <v>48</v>
      </c>
      <c r="C22" s="19" t="s">
        <v>42</v>
      </c>
      <c r="D22" s="39" t="n">
        <f aca="false">144678.35-0.01</f>
        <v>144678.34</v>
      </c>
      <c r="E22" s="39"/>
      <c r="F22" s="39"/>
      <c r="G22" s="38" t="s">
        <v>58</v>
      </c>
      <c r="H22" s="38" t="s">
        <v>44</v>
      </c>
      <c r="I22" s="36"/>
    </row>
    <row r="23" customFormat="false" ht="31.5" hidden="false" customHeight="false" outlineLevel="0" collapsed="false">
      <c r="A23" s="36" t="n">
        <v>12</v>
      </c>
      <c r="B23" s="46" t="s">
        <v>53</v>
      </c>
      <c r="C23" s="19" t="s">
        <v>42</v>
      </c>
      <c r="D23" s="39" t="n">
        <f aca="false">120589.77+241179.54</f>
        <v>361769.31</v>
      </c>
      <c r="E23" s="39"/>
      <c r="F23" s="39"/>
      <c r="G23" s="38" t="s">
        <v>60</v>
      </c>
      <c r="H23" s="38" t="s">
        <v>44</v>
      </c>
      <c r="I23" s="36"/>
    </row>
    <row r="24" customFormat="false" ht="47.25" hidden="false" customHeight="false" outlineLevel="0" collapsed="false">
      <c r="A24" s="36" t="n">
        <v>13</v>
      </c>
      <c r="B24" s="38" t="s">
        <v>61</v>
      </c>
      <c r="C24" s="19" t="s">
        <v>42</v>
      </c>
      <c r="D24" s="39" t="n">
        <v>374837.68</v>
      </c>
      <c r="E24" s="39"/>
      <c r="F24" s="39"/>
      <c r="G24" s="38" t="s">
        <v>62</v>
      </c>
      <c r="H24" s="38" t="s">
        <v>44</v>
      </c>
      <c r="I24" s="36"/>
    </row>
    <row r="25" customFormat="false" ht="31.5" hidden="false" customHeight="false" outlineLevel="0" collapsed="false">
      <c r="A25" s="36" t="n">
        <v>14</v>
      </c>
      <c r="B25" s="38" t="s">
        <v>63</v>
      </c>
      <c r="C25" s="19" t="s">
        <v>42</v>
      </c>
      <c r="D25" s="39" t="n">
        <v>355417.91</v>
      </c>
      <c r="E25" s="39"/>
      <c r="F25" s="39"/>
      <c r="G25" s="38" t="s">
        <v>64</v>
      </c>
      <c r="H25" s="38" t="s">
        <v>44</v>
      </c>
      <c r="I25" s="36"/>
    </row>
    <row r="26" customFormat="false" ht="31.5" hidden="false" customHeight="false" outlineLevel="0" collapsed="false">
      <c r="A26" s="36" t="n">
        <v>15</v>
      </c>
      <c r="B26" s="38" t="s">
        <v>65</v>
      </c>
      <c r="C26" s="19" t="s">
        <v>42</v>
      </c>
      <c r="D26" s="39" t="n">
        <v>134010.67</v>
      </c>
      <c r="E26" s="39"/>
      <c r="F26" s="39"/>
      <c r="G26" s="38" t="s">
        <v>64</v>
      </c>
      <c r="H26" s="38" t="s">
        <v>44</v>
      </c>
      <c r="I26" s="36"/>
    </row>
    <row r="27" customFormat="false" ht="31.5" hidden="false" customHeight="false" outlineLevel="0" collapsed="false">
      <c r="A27" s="36" t="n">
        <v>16</v>
      </c>
      <c r="B27" s="38" t="s">
        <v>66</v>
      </c>
      <c r="C27" s="19" t="s">
        <v>42</v>
      </c>
      <c r="D27" s="39" t="n">
        <f aca="false">257014.86-4865.36</f>
        <v>252149.5</v>
      </c>
      <c r="E27" s="39"/>
      <c r="F27" s="39"/>
      <c r="G27" s="38" t="s">
        <v>67</v>
      </c>
      <c r="H27" s="38" t="s">
        <v>44</v>
      </c>
      <c r="I27" s="36"/>
    </row>
    <row r="28" customFormat="false" ht="31.5" hidden="false" customHeight="false" outlineLevel="0" collapsed="false">
      <c r="A28" s="36" t="n">
        <v>17</v>
      </c>
      <c r="B28" s="38" t="s">
        <v>46</v>
      </c>
      <c r="C28" s="19" t="s">
        <v>42</v>
      </c>
      <c r="D28" s="39" t="n">
        <v>328975.68</v>
      </c>
      <c r="E28" s="39"/>
      <c r="F28" s="39"/>
      <c r="G28" s="38" t="s">
        <v>67</v>
      </c>
      <c r="H28" s="38" t="s">
        <v>44</v>
      </c>
      <c r="I28" s="36"/>
    </row>
    <row r="29" customFormat="false" ht="31.5" hidden="false" customHeight="false" outlineLevel="0" collapsed="false">
      <c r="A29" s="36" t="n">
        <v>18</v>
      </c>
      <c r="B29" s="38" t="s">
        <v>61</v>
      </c>
      <c r="C29" s="19" t="s">
        <v>42</v>
      </c>
      <c r="D29" s="39" t="n">
        <v>567800.39</v>
      </c>
      <c r="E29" s="39"/>
      <c r="F29" s="39"/>
      <c r="G29" s="38" t="s">
        <v>68</v>
      </c>
      <c r="H29" s="38" t="s">
        <v>44</v>
      </c>
      <c r="I29" s="36"/>
    </row>
    <row r="30" customFormat="false" ht="31.5" hidden="false" customHeight="false" outlineLevel="0" collapsed="false">
      <c r="A30" s="36" t="n">
        <v>19</v>
      </c>
      <c r="B30" s="38" t="s">
        <v>69</v>
      </c>
      <c r="C30" s="19" t="s">
        <v>42</v>
      </c>
      <c r="D30" s="39" t="n">
        <v>322072.66</v>
      </c>
      <c r="E30" s="39"/>
      <c r="F30" s="39"/>
      <c r="G30" s="38" t="s">
        <v>70</v>
      </c>
      <c r="H30" s="38" t="s">
        <v>44</v>
      </c>
      <c r="I30" s="36"/>
    </row>
    <row r="31" customFormat="false" ht="31.5" hidden="false" customHeight="false" outlineLevel="0" collapsed="false">
      <c r="A31" s="36" t="n">
        <v>20</v>
      </c>
      <c r="B31" s="38" t="s">
        <v>71</v>
      </c>
      <c r="C31" s="19" t="s">
        <v>42</v>
      </c>
      <c r="D31" s="39" t="n">
        <v>193132.24</v>
      </c>
      <c r="E31" s="39"/>
      <c r="F31" s="39"/>
      <c r="G31" s="38" t="s">
        <v>72</v>
      </c>
      <c r="H31" s="38" t="s">
        <v>44</v>
      </c>
      <c r="I31" s="36"/>
    </row>
    <row r="32" customFormat="false" ht="31.5" hidden="false" customHeight="false" outlineLevel="0" collapsed="false">
      <c r="A32" s="36" t="n">
        <v>21</v>
      </c>
      <c r="B32" s="38" t="s">
        <v>71</v>
      </c>
      <c r="C32" s="19" t="s">
        <v>42</v>
      </c>
      <c r="D32" s="39" t="n">
        <v>599997.01</v>
      </c>
      <c r="E32" s="39"/>
      <c r="F32" s="39"/>
      <c r="G32" s="38" t="s">
        <v>73</v>
      </c>
      <c r="H32" s="38" t="s">
        <v>44</v>
      </c>
      <c r="I32" s="36"/>
    </row>
    <row r="33" customFormat="false" ht="31.5" hidden="false" customHeight="false" outlineLevel="0" collapsed="false">
      <c r="A33" s="36" t="n">
        <v>22</v>
      </c>
      <c r="B33" s="38" t="s">
        <v>74</v>
      </c>
      <c r="C33" s="19" t="s">
        <v>42</v>
      </c>
      <c r="D33" s="39" t="n">
        <f aca="false">64957.02+50160.82</f>
        <v>115117.84</v>
      </c>
      <c r="E33" s="39"/>
      <c r="F33" s="39"/>
      <c r="G33" s="38" t="s">
        <v>67</v>
      </c>
      <c r="H33" s="38" t="s">
        <v>44</v>
      </c>
      <c r="I33" s="36"/>
    </row>
    <row r="34" customFormat="false" ht="27" hidden="false" customHeight="true" outlineLevel="0" collapsed="false">
      <c r="A34" s="48" t="s">
        <v>75</v>
      </c>
      <c r="B34" s="48"/>
      <c r="C34" s="48"/>
      <c r="D34" s="47" t="n">
        <f aca="false">4865.36+108820.46+0.01-50160.82</f>
        <v>63525.01</v>
      </c>
      <c r="E34" s="47" t="n">
        <v>1291000</v>
      </c>
      <c r="F34" s="47"/>
      <c r="G34" s="36" t="s">
        <v>76</v>
      </c>
      <c r="H34" s="36" t="s">
        <v>76</v>
      </c>
      <c r="I34" s="36"/>
    </row>
    <row r="35" customFormat="false" ht="36.75" hidden="false" customHeight="true" outlineLevel="0" collapsed="false">
      <c r="A35" s="49" t="s">
        <v>38</v>
      </c>
      <c r="B35" s="49"/>
      <c r="C35" s="49"/>
      <c r="D35" s="42" t="n">
        <f aca="false">SUM(D12:D34)</f>
        <v>9003263.96</v>
      </c>
      <c r="E35" s="42" t="n">
        <f aca="false">SUM(E12:E34)</f>
        <v>1291000</v>
      </c>
      <c r="F35" s="42" t="n">
        <f aca="false">SUM(F12:F34)</f>
        <v>0</v>
      </c>
      <c r="G35" s="36" t="s">
        <v>76</v>
      </c>
      <c r="H35" s="36" t="s">
        <v>76</v>
      </c>
      <c r="I35" s="36"/>
    </row>
    <row r="36" s="51" customFormat="true" ht="18.75" hidden="false" customHeight="true" outlineLevel="0" collapsed="false">
      <c r="A36" s="37" t="s">
        <v>77</v>
      </c>
      <c r="B36" s="37"/>
      <c r="C36" s="37"/>
      <c r="D36" s="37"/>
      <c r="E36" s="37"/>
      <c r="F36" s="37"/>
      <c r="G36" s="37"/>
      <c r="H36" s="37"/>
      <c r="I36" s="37"/>
      <c r="J36" s="50"/>
    </row>
    <row r="37" customFormat="false" ht="31.5" hidden="false" customHeight="true" outlineLevel="0" collapsed="false">
      <c r="A37" s="36" t="n">
        <v>1</v>
      </c>
      <c r="B37" s="45" t="s">
        <v>46</v>
      </c>
      <c r="C37" s="23" t="s">
        <v>78</v>
      </c>
      <c r="D37" s="39" t="n">
        <f aca="false">600000-2200</f>
        <v>597800</v>
      </c>
      <c r="E37" s="39"/>
      <c r="F37" s="39"/>
      <c r="G37" s="38" t="s">
        <v>79</v>
      </c>
      <c r="H37" s="38" t="s">
        <v>80</v>
      </c>
      <c r="I37" s="36" t="s">
        <v>81</v>
      </c>
    </row>
    <row r="38" customFormat="false" ht="31.5" hidden="false" customHeight="false" outlineLevel="0" collapsed="false">
      <c r="A38" s="36" t="n">
        <v>2</v>
      </c>
      <c r="B38" s="45" t="s">
        <v>63</v>
      </c>
      <c r="C38" s="23" t="s">
        <v>78</v>
      </c>
      <c r="D38" s="44" t="n">
        <v>580000</v>
      </c>
      <c r="E38" s="44"/>
      <c r="F38" s="44"/>
      <c r="G38" s="38" t="s">
        <v>82</v>
      </c>
      <c r="H38" s="38" t="s">
        <v>80</v>
      </c>
      <c r="I38" s="36"/>
    </row>
    <row r="39" customFormat="false" ht="31.5" hidden="false" customHeight="false" outlineLevel="0" collapsed="false">
      <c r="A39" s="36" t="n">
        <v>3</v>
      </c>
      <c r="B39" s="52" t="s">
        <v>46</v>
      </c>
      <c r="C39" s="23" t="s">
        <v>78</v>
      </c>
      <c r="D39" s="39" t="n">
        <v>52200</v>
      </c>
      <c r="E39" s="39"/>
      <c r="F39" s="39"/>
      <c r="G39" s="38" t="s">
        <v>83</v>
      </c>
      <c r="H39" s="38" t="s">
        <v>80</v>
      </c>
      <c r="I39" s="36"/>
    </row>
    <row r="40" customFormat="false" ht="47.25" hidden="false" customHeight="false" outlineLevel="0" collapsed="false">
      <c r="A40" s="36" t="n">
        <v>4</v>
      </c>
      <c r="B40" s="38" t="s">
        <v>46</v>
      </c>
      <c r="C40" s="23" t="s">
        <v>78</v>
      </c>
      <c r="D40" s="39" t="n">
        <f aca="false">1500+32251+1500</f>
        <v>35251</v>
      </c>
      <c r="E40" s="39"/>
      <c r="F40" s="39"/>
      <c r="G40" s="38" t="s">
        <v>84</v>
      </c>
      <c r="H40" s="38" t="s">
        <v>80</v>
      </c>
      <c r="I40" s="36"/>
    </row>
    <row r="41" customFormat="false" ht="19.5" hidden="false" customHeight="true" outlineLevel="0" collapsed="false">
      <c r="A41" s="36" t="n">
        <v>5</v>
      </c>
      <c r="B41" s="38" t="s">
        <v>69</v>
      </c>
      <c r="C41" s="23" t="s">
        <v>78</v>
      </c>
      <c r="D41" s="39" t="n">
        <f aca="false">40000-617</f>
        <v>39383</v>
      </c>
      <c r="E41" s="39"/>
      <c r="F41" s="39"/>
      <c r="G41" s="38" t="s">
        <v>85</v>
      </c>
      <c r="H41" s="38" t="s">
        <v>80</v>
      </c>
      <c r="I41" s="36"/>
    </row>
    <row r="42" customFormat="false" ht="20.25" hidden="false" customHeight="true" outlineLevel="0" collapsed="false">
      <c r="A42" s="36" t="n">
        <v>6</v>
      </c>
      <c r="B42" s="38" t="s">
        <v>86</v>
      </c>
      <c r="C42" s="23" t="s">
        <v>78</v>
      </c>
      <c r="D42" s="39" t="n">
        <v>24000</v>
      </c>
      <c r="E42" s="39"/>
      <c r="F42" s="39"/>
      <c r="G42" s="38" t="s">
        <v>87</v>
      </c>
      <c r="H42" s="38" t="s">
        <v>80</v>
      </c>
      <c r="I42" s="36"/>
    </row>
    <row r="43" customFormat="false" ht="47.25" hidden="false" customHeight="false" outlineLevel="0" collapsed="false">
      <c r="A43" s="36" t="n">
        <v>7</v>
      </c>
      <c r="B43" s="38" t="s">
        <v>55</v>
      </c>
      <c r="C43" s="23" t="s">
        <v>78</v>
      </c>
      <c r="D43" s="39" t="n">
        <f aca="false">44000+1500+11100</f>
        <v>56600</v>
      </c>
      <c r="E43" s="39"/>
      <c r="F43" s="39"/>
      <c r="G43" s="38" t="s">
        <v>88</v>
      </c>
      <c r="H43" s="38" t="s">
        <v>80</v>
      </c>
      <c r="I43" s="36"/>
    </row>
    <row r="44" customFormat="false" ht="31.5" hidden="false" customHeight="false" outlineLevel="0" collapsed="false">
      <c r="A44" s="36" t="n">
        <v>8</v>
      </c>
      <c r="B44" s="38" t="s">
        <v>63</v>
      </c>
      <c r="C44" s="23" t="s">
        <v>78</v>
      </c>
      <c r="D44" s="39" t="n">
        <f aca="false">31000+52000-1462</f>
        <v>81538</v>
      </c>
      <c r="E44" s="39"/>
      <c r="F44" s="39"/>
      <c r="G44" s="38" t="s">
        <v>89</v>
      </c>
      <c r="H44" s="38" t="s">
        <v>80</v>
      </c>
      <c r="I44" s="36"/>
    </row>
    <row r="45" customFormat="false" ht="63" hidden="false" customHeight="false" outlineLevel="0" collapsed="false">
      <c r="A45" s="36" t="n">
        <v>9</v>
      </c>
      <c r="B45" s="53" t="s">
        <v>90</v>
      </c>
      <c r="C45" s="23" t="s">
        <v>78</v>
      </c>
      <c r="D45" s="44" t="n">
        <v>18000</v>
      </c>
      <c r="E45" s="44"/>
      <c r="F45" s="44"/>
      <c r="G45" s="38" t="s">
        <v>91</v>
      </c>
      <c r="H45" s="38" t="s">
        <v>80</v>
      </c>
      <c r="I45" s="36"/>
    </row>
    <row r="46" customFormat="false" ht="15.75" hidden="false" customHeight="false" outlineLevel="0" collapsed="false">
      <c r="A46" s="36" t="n">
        <v>10</v>
      </c>
      <c r="B46" s="53" t="s">
        <v>92</v>
      </c>
      <c r="C46" s="23" t="s">
        <v>78</v>
      </c>
      <c r="D46" s="44" t="n">
        <v>12000</v>
      </c>
      <c r="E46" s="44"/>
      <c r="F46" s="44"/>
      <c r="G46" s="38" t="s">
        <v>93</v>
      </c>
      <c r="H46" s="38" t="s">
        <v>80</v>
      </c>
      <c r="I46" s="36"/>
    </row>
    <row r="47" customFormat="false" ht="31.5" hidden="false" customHeight="false" outlineLevel="0" collapsed="false">
      <c r="A47" s="36" t="n">
        <v>11</v>
      </c>
      <c r="B47" s="38" t="s">
        <v>74</v>
      </c>
      <c r="C47" s="23" t="s">
        <v>78</v>
      </c>
      <c r="D47" s="44" t="n">
        <v>18100</v>
      </c>
      <c r="E47" s="44"/>
      <c r="F47" s="44"/>
      <c r="G47" s="38" t="s">
        <v>94</v>
      </c>
      <c r="H47" s="38" t="s">
        <v>80</v>
      </c>
      <c r="I47" s="36"/>
    </row>
    <row r="48" customFormat="false" ht="15.75" hidden="false" customHeight="false" outlineLevel="0" collapsed="false">
      <c r="A48" s="36" t="n">
        <v>12</v>
      </c>
      <c r="B48" s="38" t="s">
        <v>95</v>
      </c>
      <c r="C48" s="23" t="s">
        <v>78</v>
      </c>
      <c r="D48" s="44" t="n">
        <v>71800</v>
      </c>
      <c r="E48" s="44"/>
      <c r="F48" s="44"/>
      <c r="G48" s="38" t="s">
        <v>96</v>
      </c>
      <c r="H48" s="38" t="s">
        <v>80</v>
      </c>
      <c r="I48" s="36"/>
    </row>
    <row r="49" customFormat="false" ht="15.75" hidden="false" customHeight="false" outlineLevel="0" collapsed="false">
      <c r="A49" s="36" t="n">
        <v>13</v>
      </c>
      <c r="B49" s="38" t="s">
        <v>48</v>
      </c>
      <c r="C49" s="23" t="s">
        <v>78</v>
      </c>
      <c r="D49" s="44" t="n">
        <v>34500</v>
      </c>
      <c r="E49" s="44"/>
      <c r="F49" s="44"/>
      <c r="G49" s="38" t="s">
        <v>85</v>
      </c>
      <c r="H49" s="38" t="s">
        <v>80</v>
      </c>
      <c r="I49" s="36"/>
    </row>
    <row r="50" customFormat="false" ht="15.75" hidden="false" customHeight="false" outlineLevel="0" collapsed="false">
      <c r="A50" s="48" t="s">
        <v>75</v>
      </c>
      <c r="B50" s="48"/>
      <c r="C50" s="23" t="s">
        <v>78</v>
      </c>
      <c r="D50" s="47" t="n">
        <f aca="false">73609.8+617+1462-34500</f>
        <v>41188.8</v>
      </c>
      <c r="E50" s="47" t="n">
        <v>2861600</v>
      </c>
      <c r="F50" s="47" t="n">
        <v>2861600</v>
      </c>
      <c r="G50" s="36" t="s">
        <v>76</v>
      </c>
      <c r="H50" s="36" t="s">
        <v>76</v>
      </c>
      <c r="I50" s="36"/>
    </row>
    <row r="51" customFormat="false" ht="15.75" hidden="false" customHeight="false" outlineLevel="0" collapsed="false">
      <c r="A51" s="49" t="s">
        <v>38</v>
      </c>
      <c r="B51" s="49"/>
      <c r="C51" s="49"/>
      <c r="D51" s="42" t="n">
        <f aca="false">SUM(D37:D50)</f>
        <v>1662360.8</v>
      </c>
      <c r="E51" s="42" t="n">
        <f aca="false">SUM(E37:E50)</f>
        <v>2861600</v>
      </c>
      <c r="F51" s="42" t="n">
        <f aca="false">SUM(F37:F50)</f>
        <v>2861600</v>
      </c>
      <c r="G51" s="36" t="s">
        <v>76</v>
      </c>
      <c r="H51" s="36" t="s">
        <v>76</v>
      </c>
      <c r="I51" s="36"/>
    </row>
    <row r="52" s="51" customFormat="true" ht="23.25" hidden="false" customHeight="true" outlineLevel="0" collapsed="false">
      <c r="A52" s="43" t="s">
        <v>97</v>
      </c>
      <c r="B52" s="43"/>
      <c r="C52" s="43"/>
      <c r="D52" s="43"/>
      <c r="E52" s="43"/>
      <c r="F52" s="43"/>
      <c r="G52" s="43"/>
      <c r="H52" s="43"/>
      <c r="I52" s="43"/>
      <c r="J52" s="50"/>
    </row>
    <row r="53" s="51" customFormat="true" ht="15.75" hidden="false" customHeight="true" outlineLevel="0" collapsed="false">
      <c r="A53" s="23" t="s">
        <v>11</v>
      </c>
      <c r="B53" s="54" t="s">
        <v>98</v>
      </c>
      <c r="C53" s="23" t="s">
        <v>99</v>
      </c>
      <c r="D53" s="39" t="n">
        <v>1485000</v>
      </c>
      <c r="E53" s="39"/>
      <c r="F53" s="39"/>
      <c r="G53" s="38" t="s">
        <v>100</v>
      </c>
      <c r="H53" s="38" t="s">
        <v>80</v>
      </c>
      <c r="I53" s="36" t="s">
        <v>81</v>
      </c>
      <c r="J53" s="50"/>
    </row>
    <row r="54" s="51" customFormat="true" ht="15.75" hidden="false" customHeight="false" outlineLevel="0" collapsed="false">
      <c r="A54" s="23"/>
      <c r="B54" s="54"/>
      <c r="C54" s="23" t="s">
        <v>101</v>
      </c>
      <c r="D54" s="39" t="n">
        <v>15000</v>
      </c>
      <c r="E54" s="39"/>
      <c r="F54" s="39"/>
      <c r="G54" s="38"/>
      <c r="H54" s="38"/>
      <c r="I54" s="36"/>
      <c r="J54" s="50"/>
    </row>
    <row r="55" s="56" customFormat="true" ht="15.75" hidden="false" customHeight="false" outlineLevel="0" collapsed="false">
      <c r="A55" s="48" t="s">
        <v>75</v>
      </c>
      <c r="B55" s="48"/>
      <c r="C55" s="48"/>
      <c r="D55" s="39" t="n">
        <v>0</v>
      </c>
      <c r="E55" s="39" t="n">
        <v>0</v>
      </c>
      <c r="F55" s="39"/>
      <c r="G55" s="36" t="s">
        <v>76</v>
      </c>
      <c r="H55" s="36" t="s">
        <v>76</v>
      </c>
      <c r="I55" s="36"/>
      <c r="J55" s="55"/>
    </row>
    <row r="56" s="51" customFormat="true" ht="15.75" hidden="false" customHeight="false" outlineLevel="0" collapsed="false">
      <c r="A56" s="49" t="s">
        <v>38</v>
      </c>
      <c r="B56" s="49"/>
      <c r="C56" s="49"/>
      <c r="D56" s="57" t="n">
        <f aca="false">SUM(D53:D55)</f>
        <v>1500000</v>
      </c>
      <c r="E56" s="57" t="n">
        <f aca="false">SUM(E53:E55)</f>
        <v>0</v>
      </c>
      <c r="F56" s="57" t="n">
        <f aca="false">SUM(F53:F55)</f>
        <v>0</v>
      </c>
      <c r="G56" s="36" t="s">
        <v>76</v>
      </c>
      <c r="H56" s="36" t="s">
        <v>76</v>
      </c>
      <c r="I56" s="36"/>
      <c r="J56" s="50"/>
    </row>
    <row r="57" s="51" customFormat="true" ht="15.75" hidden="false" customHeight="true" outlineLevel="0" collapsed="false">
      <c r="A57" s="23" t="s">
        <v>102</v>
      </c>
      <c r="B57" s="54" t="s">
        <v>95</v>
      </c>
      <c r="C57" s="23" t="s">
        <v>99</v>
      </c>
      <c r="D57" s="39" t="n">
        <v>0</v>
      </c>
      <c r="E57" s="39" t="n">
        <v>1485000</v>
      </c>
      <c r="F57" s="39"/>
      <c r="G57" s="38" t="s">
        <v>100</v>
      </c>
      <c r="H57" s="38" t="s">
        <v>80</v>
      </c>
      <c r="I57" s="36" t="s">
        <v>81</v>
      </c>
      <c r="J57" s="50"/>
    </row>
    <row r="58" s="51" customFormat="true" ht="15.75" hidden="false" customHeight="false" outlineLevel="0" collapsed="false">
      <c r="A58" s="23"/>
      <c r="B58" s="54"/>
      <c r="C58" s="23" t="s">
        <v>101</v>
      </c>
      <c r="D58" s="39" t="n">
        <v>0</v>
      </c>
      <c r="E58" s="39" t="n">
        <v>15000</v>
      </c>
      <c r="F58" s="39"/>
      <c r="G58" s="38"/>
      <c r="H58" s="38"/>
      <c r="I58" s="36"/>
      <c r="J58" s="50"/>
    </row>
    <row r="59" s="56" customFormat="true" ht="15.75" hidden="false" customHeight="false" outlineLevel="0" collapsed="false">
      <c r="A59" s="48" t="s">
        <v>75</v>
      </c>
      <c r="B59" s="48"/>
      <c r="C59" s="48"/>
      <c r="D59" s="39" t="n">
        <v>0</v>
      </c>
      <c r="E59" s="39" t="n">
        <v>0</v>
      </c>
      <c r="F59" s="39"/>
      <c r="G59" s="36" t="s">
        <v>76</v>
      </c>
      <c r="H59" s="36" t="s">
        <v>76</v>
      </c>
      <c r="I59" s="36"/>
      <c r="J59" s="55"/>
    </row>
    <row r="60" s="51" customFormat="true" ht="15.75" hidden="false" customHeight="false" outlineLevel="0" collapsed="false">
      <c r="A60" s="49" t="s">
        <v>38</v>
      </c>
      <c r="B60" s="49"/>
      <c r="C60" s="49"/>
      <c r="D60" s="57" t="n">
        <f aca="false">SUM(D57:D59)</f>
        <v>0</v>
      </c>
      <c r="E60" s="57" t="n">
        <f aca="false">SUM(E57:E59)</f>
        <v>1500000</v>
      </c>
      <c r="F60" s="57" t="n">
        <f aca="false">SUM(F57:F59)</f>
        <v>0</v>
      </c>
      <c r="G60" s="36" t="s">
        <v>76</v>
      </c>
      <c r="H60" s="36" t="s">
        <v>76</v>
      </c>
      <c r="I60" s="36"/>
      <c r="J60" s="50"/>
    </row>
    <row r="61" s="51" customFormat="true" ht="45.75" hidden="false" customHeight="true" outlineLevel="0" collapsed="false">
      <c r="A61" s="43" t="s">
        <v>103</v>
      </c>
      <c r="B61" s="43"/>
      <c r="C61" s="43"/>
      <c r="D61" s="43"/>
      <c r="E61" s="43"/>
      <c r="F61" s="43"/>
      <c r="G61" s="43"/>
      <c r="H61" s="43"/>
      <c r="I61" s="43"/>
      <c r="J61" s="50"/>
    </row>
    <row r="62" s="51" customFormat="true" ht="30" hidden="false" customHeight="true" outlineLevel="0" collapsed="false">
      <c r="A62" s="23" t="s">
        <v>11</v>
      </c>
      <c r="B62" s="54" t="s">
        <v>92</v>
      </c>
      <c r="C62" s="23" t="s">
        <v>104</v>
      </c>
      <c r="D62" s="39"/>
      <c r="E62" s="39" t="n">
        <v>299800</v>
      </c>
      <c r="F62" s="39"/>
      <c r="G62" s="38" t="s">
        <v>105</v>
      </c>
      <c r="H62" s="38" t="s">
        <v>80</v>
      </c>
      <c r="I62" s="36" t="s">
        <v>106</v>
      </c>
      <c r="J62" s="50"/>
    </row>
    <row r="63" s="51" customFormat="true" ht="40.5" hidden="false" customHeight="true" outlineLevel="0" collapsed="false">
      <c r="A63" s="23"/>
      <c r="B63" s="54"/>
      <c r="C63" s="23" t="s">
        <v>107</v>
      </c>
      <c r="D63" s="39"/>
      <c r="E63" s="39" t="n">
        <v>299890.92</v>
      </c>
      <c r="F63" s="39"/>
      <c r="G63" s="38"/>
      <c r="H63" s="38"/>
      <c r="I63" s="36"/>
      <c r="J63" s="50"/>
    </row>
    <row r="64" s="56" customFormat="true" ht="15.75" hidden="false" customHeight="false" outlineLevel="0" collapsed="false">
      <c r="A64" s="48" t="s">
        <v>75</v>
      </c>
      <c r="B64" s="48"/>
      <c r="C64" s="48"/>
      <c r="D64" s="39" t="n">
        <v>0</v>
      </c>
      <c r="E64" s="39" t="n">
        <v>0</v>
      </c>
      <c r="F64" s="39"/>
      <c r="G64" s="36" t="s">
        <v>76</v>
      </c>
      <c r="H64" s="36" t="s">
        <v>76</v>
      </c>
      <c r="I64" s="36" t="s">
        <v>76</v>
      </c>
      <c r="J64" s="55"/>
    </row>
    <row r="65" s="51" customFormat="true" ht="15.75" hidden="false" customHeight="false" outlineLevel="0" collapsed="false">
      <c r="A65" s="49" t="s">
        <v>38</v>
      </c>
      <c r="B65" s="49"/>
      <c r="C65" s="49"/>
      <c r="D65" s="57" t="n">
        <f aca="false">SUM(D62:D64)</f>
        <v>0</v>
      </c>
      <c r="E65" s="57" t="n">
        <f aca="false">SUM(E62:E64)</f>
        <v>599690.92</v>
      </c>
      <c r="F65" s="57" t="n">
        <f aca="false">SUM(F62:F64)</f>
        <v>0</v>
      </c>
      <c r="G65" s="36" t="s">
        <v>76</v>
      </c>
      <c r="H65" s="36" t="s">
        <v>76</v>
      </c>
      <c r="I65" s="36" t="s">
        <v>76</v>
      </c>
      <c r="J65" s="50"/>
    </row>
    <row r="66" s="51" customFormat="true" ht="43.5" hidden="false" customHeight="true" outlineLevel="0" collapsed="false">
      <c r="A66" s="43" t="s">
        <v>108</v>
      </c>
      <c r="B66" s="43"/>
      <c r="C66" s="43"/>
      <c r="D66" s="43"/>
      <c r="E66" s="43"/>
      <c r="F66" s="43"/>
      <c r="G66" s="43"/>
      <c r="H66" s="43"/>
      <c r="I66" s="43"/>
      <c r="J66" s="50"/>
    </row>
    <row r="67" customFormat="false" ht="47.25" hidden="false" customHeight="false" outlineLevel="0" collapsed="false">
      <c r="A67" s="36" t="n">
        <v>1</v>
      </c>
      <c r="B67" s="53" t="s">
        <v>71</v>
      </c>
      <c r="C67" s="23" t="s">
        <v>109</v>
      </c>
      <c r="D67" s="44" t="n">
        <v>280000</v>
      </c>
      <c r="E67" s="44"/>
      <c r="F67" s="44"/>
      <c r="G67" s="45" t="s">
        <v>110</v>
      </c>
      <c r="H67" s="38" t="s">
        <v>80</v>
      </c>
      <c r="I67" s="36" t="s">
        <v>81</v>
      </c>
    </row>
    <row r="68" customFormat="false" ht="15.75" hidden="false" customHeight="false" outlineLevel="0" collapsed="false">
      <c r="A68" s="48" t="s">
        <v>75</v>
      </c>
      <c r="B68" s="48"/>
      <c r="C68" s="23" t="s">
        <v>109</v>
      </c>
      <c r="D68" s="47" t="n">
        <v>0</v>
      </c>
      <c r="E68" s="47" t="n">
        <v>0</v>
      </c>
      <c r="F68" s="47"/>
      <c r="G68" s="36" t="s">
        <v>76</v>
      </c>
      <c r="H68" s="36" t="s">
        <v>76</v>
      </c>
      <c r="I68" s="36"/>
    </row>
    <row r="69" customFormat="false" ht="15.75" hidden="false" customHeight="false" outlineLevel="0" collapsed="false">
      <c r="A69" s="49" t="s">
        <v>38</v>
      </c>
      <c r="B69" s="49"/>
      <c r="C69" s="49"/>
      <c r="D69" s="42" t="n">
        <f aca="false">D68+D67</f>
        <v>280000</v>
      </c>
      <c r="E69" s="42" t="n">
        <f aca="false">E68+E67</f>
        <v>0</v>
      </c>
      <c r="F69" s="42" t="n">
        <f aca="false">F68+F67</f>
        <v>0</v>
      </c>
      <c r="G69" s="36" t="s">
        <v>76</v>
      </c>
      <c r="H69" s="36" t="s">
        <v>76</v>
      </c>
      <c r="I69" s="36"/>
    </row>
    <row r="70" s="51" customFormat="true" ht="51" hidden="false" customHeight="true" outlineLevel="0" collapsed="false">
      <c r="A70" s="43" t="s">
        <v>111</v>
      </c>
      <c r="B70" s="43"/>
      <c r="C70" s="43"/>
      <c r="D70" s="43"/>
      <c r="E70" s="43"/>
      <c r="F70" s="43"/>
      <c r="G70" s="43"/>
      <c r="H70" s="43"/>
      <c r="I70" s="43"/>
      <c r="J70" s="50"/>
    </row>
    <row r="71" s="51" customFormat="true" ht="47.25" hidden="false" customHeight="true" outlineLevel="0" collapsed="false">
      <c r="A71" s="23" t="s">
        <v>11</v>
      </c>
      <c r="B71" s="54" t="s">
        <v>48</v>
      </c>
      <c r="C71" s="58" t="s">
        <v>112</v>
      </c>
      <c r="D71" s="39" t="n">
        <f aca="false">2121150-40775.61</f>
        <v>2080374.39</v>
      </c>
      <c r="E71" s="39"/>
      <c r="F71" s="39"/>
      <c r="G71" s="38" t="s">
        <v>113</v>
      </c>
      <c r="H71" s="38" t="s">
        <v>114</v>
      </c>
      <c r="I71" s="36" t="s">
        <v>115</v>
      </c>
      <c r="J71" s="50"/>
    </row>
    <row r="72" s="51" customFormat="true" ht="30" hidden="false" customHeight="true" outlineLevel="0" collapsed="false">
      <c r="A72" s="23"/>
      <c r="B72" s="54"/>
      <c r="C72" s="58" t="s">
        <v>116</v>
      </c>
      <c r="D72" s="39" t="n">
        <v>489331.04</v>
      </c>
      <c r="E72" s="39"/>
      <c r="F72" s="39"/>
      <c r="G72" s="38"/>
      <c r="H72" s="38"/>
      <c r="I72" s="36"/>
      <c r="J72" s="50"/>
    </row>
    <row r="73" s="51" customFormat="true" ht="15.75" hidden="false" customHeight="false" outlineLevel="0" collapsed="false">
      <c r="A73" s="48" t="s">
        <v>75</v>
      </c>
      <c r="B73" s="48"/>
      <c r="C73" s="48"/>
      <c r="D73" s="39" t="n">
        <v>0</v>
      </c>
      <c r="E73" s="39" t="n">
        <v>0</v>
      </c>
      <c r="F73" s="39"/>
      <c r="G73" s="36" t="s">
        <v>76</v>
      </c>
      <c r="H73" s="36" t="s">
        <v>76</v>
      </c>
      <c r="I73" s="36"/>
      <c r="J73" s="50"/>
    </row>
    <row r="74" s="51" customFormat="true" ht="15.75" hidden="false" customHeight="false" outlineLevel="0" collapsed="false">
      <c r="A74" s="49" t="s">
        <v>38</v>
      </c>
      <c r="B74" s="49"/>
      <c r="C74" s="49"/>
      <c r="D74" s="57" t="n">
        <f aca="false">SUM(D71:D73)</f>
        <v>2569705.43</v>
      </c>
      <c r="E74" s="57" t="n">
        <f aca="false">SUM(E71:E73)</f>
        <v>0</v>
      </c>
      <c r="F74" s="57" t="n">
        <f aca="false">SUM(F71:F73)</f>
        <v>0</v>
      </c>
      <c r="G74" s="36" t="s">
        <v>76</v>
      </c>
      <c r="H74" s="36" t="s">
        <v>76</v>
      </c>
      <c r="I74" s="36"/>
      <c r="J74" s="50"/>
    </row>
    <row r="75" s="51" customFormat="true" ht="44.25" hidden="false" customHeight="true" outlineLevel="0" collapsed="false">
      <c r="A75" s="43" t="s">
        <v>117</v>
      </c>
      <c r="B75" s="43"/>
      <c r="C75" s="43"/>
      <c r="D75" s="43"/>
      <c r="E75" s="43"/>
      <c r="F75" s="43"/>
      <c r="G75" s="43"/>
      <c r="H75" s="43"/>
      <c r="I75" s="43"/>
      <c r="J75" s="50"/>
    </row>
    <row r="76" s="51" customFormat="true" ht="47.25" hidden="false" customHeight="true" outlineLevel="0" collapsed="false">
      <c r="A76" s="23" t="s">
        <v>11</v>
      </c>
      <c r="B76" s="54" t="s">
        <v>66</v>
      </c>
      <c r="C76" s="23" t="s">
        <v>118</v>
      </c>
      <c r="D76" s="39" t="n">
        <f aca="false">559880-216104.7</f>
        <v>343775.3</v>
      </c>
      <c r="E76" s="39"/>
      <c r="F76" s="39"/>
      <c r="G76" s="38" t="s">
        <v>119</v>
      </c>
      <c r="H76" s="38" t="s">
        <v>114</v>
      </c>
      <c r="I76" s="36" t="s">
        <v>115</v>
      </c>
      <c r="J76" s="50"/>
    </row>
    <row r="77" s="51" customFormat="true" ht="46.5" hidden="false" customHeight="true" outlineLevel="0" collapsed="false">
      <c r="A77" s="23"/>
      <c r="B77" s="54"/>
      <c r="C77" s="23" t="s">
        <v>120</v>
      </c>
      <c r="D77" s="39" t="n">
        <f aca="false">60480.58-2369.28</f>
        <v>58111.3</v>
      </c>
      <c r="E77" s="39"/>
      <c r="F77" s="39"/>
      <c r="G77" s="38"/>
      <c r="H77" s="38"/>
      <c r="I77" s="36"/>
      <c r="J77" s="50"/>
    </row>
    <row r="78" s="51" customFormat="true" ht="15.75" hidden="false" customHeight="false" outlineLevel="0" collapsed="false">
      <c r="A78" s="48" t="s">
        <v>75</v>
      </c>
      <c r="B78" s="48"/>
      <c r="C78" s="48"/>
      <c r="D78" s="39" t="n">
        <v>2369.28</v>
      </c>
      <c r="E78" s="39" t="n">
        <v>0</v>
      </c>
      <c r="F78" s="39"/>
      <c r="G78" s="36" t="s">
        <v>76</v>
      </c>
      <c r="H78" s="36" t="s">
        <v>76</v>
      </c>
      <c r="I78" s="36"/>
      <c r="J78" s="50"/>
    </row>
    <row r="79" s="51" customFormat="true" ht="24.75" hidden="false" customHeight="true" outlineLevel="0" collapsed="false">
      <c r="A79" s="49" t="s">
        <v>38</v>
      </c>
      <c r="B79" s="49"/>
      <c r="C79" s="49"/>
      <c r="D79" s="57" t="n">
        <f aca="false">SUM(D76:D78)</f>
        <v>404255.88</v>
      </c>
      <c r="E79" s="57" t="n">
        <f aca="false">SUM(E76:E78)</f>
        <v>0</v>
      </c>
      <c r="F79" s="57" t="n">
        <f aca="false">SUM(F76:F78)</f>
        <v>0</v>
      </c>
      <c r="G79" s="36" t="s">
        <v>76</v>
      </c>
      <c r="H79" s="36" t="s">
        <v>76</v>
      </c>
      <c r="I79" s="36"/>
      <c r="J79" s="50"/>
    </row>
    <row r="80" s="51" customFormat="true" ht="48" hidden="false" customHeight="true" outlineLevel="0" collapsed="false">
      <c r="A80" s="43" t="s">
        <v>121</v>
      </c>
      <c r="B80" s="43"/>
      <c r="C80" s="43"/>
      <c r="D80" s="43"/>
      <c r="E80" s="43"/>
      <c r="F80" s="43"/>
      <c r="G80" s="43"/>
      <c r="H80" s="43"/>
      <c r="I80" s="43"/>
      <c r="J80" s="50"/>
    </row>
    <row r="81" s="51" customFormat="true" ht="37.5" hidden="false" customHeight="true" outlineLevel="0" collapsed="false">
      <c r="A81" s="23" t="s">
        <v>11</v>
      </c>
      <c r="B81" s="54" t="s">
        <v>66</v>
      </c>
      <c r="C81" s="23" t="s">
        <v>122</v>
      </c>
      <c r="D81" s="39" t="n">
        <f aca="false">559020-50208.96</f>
        <v>508811.04</v>
      </c>
      <c r="E81" s="39"/>
      <c r="F81" s="39"/>
      <c r="G81" s="38" t="s">
        <v>123</v>
      </c>
      <c r="H81" s="38" t="s">
        <v>114</v>
      </c>
      <c r="I81" s="36" t="s">
        <v>115</v>
      </c>
      <c r="J81" s="50"/>
    </row>
    <row r="82" s="51" customFormat="true" ht="37.5" hidden="false" customHeight="true" outlineLevel="0" collapsed="false">
      <c r="A82" s="23"/>
      <c r="B82" s="54"/>
      <c r="C82" s="23" t="s">
        <v>124</v>
      </c>
      <c r="D82" s="39" t="n">
        <v>100611.4</v>
      </c>
      <c r="E82" s="39"/>
      <c r="F82" s="39"/>
      <c r="G82" s="38"/>
      <c r="H82" s="38"/>
      <c r="I82" s="36"/>
      <c r="J82" s="50"/>
    </row>
    <row r="83" s="51" customFormat="true" ht="26.25" hidden="false" customHeight="true" outlineLevel="0" collapsed="false">
      <c r="A83" s="48" t="s">
        <v>75</v>
      </c>
      <c r="B83" s="48"/>
      <c r="C83" s="48"/>
      <c r="D83" s="39" t="n">
        <v>0</v>
      </c>
      <c r="E83" s="39" t="n">
        <v>0</v>
      </c>
      <c r="F83" s="39"/>
      <c r="G83" s="36" t="s">
        <v>76</v>
      </c>
      <c r="H83" s="36" t="s">
        <v>76</v>
      </c>
      <c r="I83" s="36"/>
      <c r="J83" s="50"/>
    </row>
    <row r="84" s="51" customFormat="true" ht="26.25" hidden="false" customHeight="true" outlineLevel="0" collapsed="false">
      <c r="A84" s="49" t="s">
        <v>38</v>
      </c>
      <c r="B84" s="49"/>
      <c r="C84" s="49"/>
      <c r="D84" s="57" t="n">
        <f aca="false">SUM(D81:D83)</f>
        <v>609422.44</v>
      </c>
      <c r="E84" s="57" t="n">
        <f aca="false">SUM(E81:E83)</f>
        <v>0</v>
      </c>
      <c r="F84" s="57" t="n">
        <f aca="false">SUM(F81:F83)</f>
        <v>0</v>
      </c>
      <c r="G84" s="36" t="s">
        <v>76</v>
      </c>
      <c r="H84" s="36" t="s">
        <v>76</v>
      </c>
      <c r="I84" s="36"/>
      <c r="J84" s="50"/>
    </row>
    <row r="85" s="51" customFormat="true" ht="53.25" hidden="false" customHeight="true" outlineLevel="0" collapsed="false">
      <c r="A85" s="43" t="s">
        <v>125</v>
      </c>
      <c r="B85" s="43"/>
      <c r="C85" s="43"/>
      <c r="D85" s="43"/>
      <c r="E85" s="43"/>
      <c r="F85" s="43"/>
      <c r="G85" s="43"/>
      <c r="H85" s="43"/>
      <c r="I85" s="43"/>
      <c r="J85" s="50"/>
    </row>
    <row r="86" s="51" customFormat="true" ht="95.25" hidden="false" customHeight="true" outlineLevel="0" collapsed="false">
      <c r="A86" s="23" t="s">
        <v>11</v>
      </c>
      <c r="B86" s="46" t="s">
        <v>46</v>
      </c>
      <c r="C86" s="23" t="s">
        <v>126</v>
      </c>
      <c r="D86" s="39" t="n">
        <v>118000</v>
      </c>
      <c r="E86" s="39"/>
      <c r="F86" s="39"/>
      <c r="G86" s="40" t="s">
        <v>127</v>
      </c>
      <c r="H86" s="38" t="s">
        <v>80</v>
      </c>
      <c r="I86" s="36" t="s">
        <v>128</v>
      </c>
      <c r="J86" s="50"/>
    </row>
    <row r="87" s="51" customFormat="true" ht="15.75" hidden="false" customHeight="false" outlineLevel="0" collapsed="false">
      <c r="A87" s="48" t="s">
        <v>75</v>
      </c>
      <c r="B87" s="48"/>
      <c r="C87" s="48"/>
      <c r="D87" s="39" t="n">
        <v>0</v>
      </c>
      <c r="E87" s="39" t="n">
        <v>0</v>
      </c>
      <c r="F87" s="39"/>
      <c r="G87" s="36" t="s">
        <v>76</v>
      </c>
      <c r="H87" s="36" t="s">
        <v>76</v>
      </c>
      <c r="I87" s="36"/>
      <c r="J87" s="50"/>
    </row>
    <row r="88" s="51" customFormat="true" ht="15.75" hidden="false" customHeight="false" outlineLevel="0" collapsed="false">
      <c r="A88" s="49" t="s">
        <v>38</v>
      </c>
      <c r="B88" s="49"/>
      <c r="C88" s="49"/>
      <c r="D88" s="57" t="n">
        <f aca="false">SUM(D86:D87)</f>
        <v>118000</v>
      </c>
      <c r="E88" s="57" t="n">
        <f aca="false">SUM(E86:E87)</f>
        <v>0</v>
      </c>
      <c r="F88" s="57" t="n">
        <f aca="false">SUM(F86:F87)</f>
        <v>0</v>
      </c>
      <c r="G88" s="36" t="s">
        <v>76</v>
      </c>
      <c r="H88" s="36" t="s">
        <v>76</v>
      </c>
      <c r="I88" s="36"/>
      <c r="J88" s="50"/>
    </row>
    <row r="89" customFormat="false" ht="35.25" hidden="false" customHeight="true" outlineLevel="0" collapsed="false">
      <c r="A89" s="37" t="s">
        <v>129</v>
      </c>
      <c r="B89" s="37"/>
      <c r="C89" s="37"/>
      <c r="D89" s="37"/>
      <c r="E89" s="37"/>
      <c r="F89" s="37"/>
      <c r="G89" s="37"/>
      <c r="H89" s="37"/>
      <c r="I89" s="37"/>
    </row>
    <row r="90" s="51" customFormat="true" ht="31.5" hidden="false" customHeight="true" outlineLevel="0" collapsed="false">
      <c r="A90" s="19" t="s">
        <v>11</v>
      </c>
      <c r="B90" s="38" t="s">
        <v>53</v>
      </c>
      <c r="C90" s="19" t="s">
        <v>130</v>
      </c>
      <c r="D90" s="39" t="n">
        <v>183333.33</v>
      </c>
      <c r="E90" s="57"/>
      <c r="F90" s="57"/>
      <c r="G90" s="38" t="s">
        <v>131</v>
      </c>
      <c r="H90" s="38" t="s">
        <v>80</v>
      </c>
      <c r="I90" s="36" t="s">
        <v>132</v>
      </c>
      <c r="J90" s="50"/>
    </row>
    <row r="91" s="51" customFormat="true" ht="15.75" hidden="false" customHeight="false" outlineLevel="0" collapsed="false">
      <c r="A91" s="48" t="s">
        <v>75</v>
      </c>
      <c r="B91" s="48"/>
      <c r="C91" s="48"/>
      <c r="D91" s="39" t="n">
        <v>0</v>
      </c>
      <c r="E91" s="39" t="n">
        <v>0</v>
      </c>
      <c r="F91" s="39"/>
      <c r="G91" s="36" t="s">
        <v>76</v>
      </c>
      <c r="H91" s="36" t="s">
        <v>76</v>
      </c>
      <c r="I91" s="36"/>
      <c r="J91" s="50"/>
    </row>
    <row r="92" s="51" customFormat="true" ht="15.75" hidden="false" customHeight="false" outlineLevel="0" collapsed="false">
      <c r="A92" s="49" t="s">
        <v>38</v>
      </c>
      <c r="B92" s="49"/>
      <c r="C92" s="49"/>
      <c r="D92" s="57" t="n">
        <f aca="false">SUM(D90:D91)</f>
        <v>183333.33</v>
      </c>
      <c r="E92" s="57" t="n">
        <f aca="false">SUM(E90:E91)</f>
        <v>0</v>
      </c>
      <c r="F92" s="57" t="n">
        <f aca="false">SUM(F90:F91)</f>
        <v>0</v>
      </c>
      <c r="G92" s="36" t="s">
        <v>76</v>
      </c>
      <c r="H92" s="36" t="s">
        <v>76</v>
      </c>
      <c r="I92" s="36"/>
      <c r="J92" s="50"/>
    </row>
    <row r="93" customFormat="false" ht="35.25" hidden="false" customHeight="true" outlineLevel="0" collapsed="false">
      <c r="A93" s="37" t="s">
        <v>133</v>
      </c>
      <c r="B93" s="37"/>
      <c r="C93" s="37"/>
      <c r="D93" s="37"/>
      <c r="E93" s="37"/>
      <c r="F93" s="37"/>
      <c r="G93" s="37"/>
      <c r="H93" s="37"/>
      <c r="I93" s="37"/>
    </row>
    <row r="94" customFormat="false" ht="41.25" hidden="false" customHeight="true" outlineLevel="0" collapsed="false">
      <c r="A94" s="37" t="s">
        <v>134</v>
      </c>
      <c r="B94" s="37"/>
      <c r="C94" s="37"/>
      <c r="D94" s="37"/>
      <c r="E94" s="37"/>
      <c r="F94" s="37"/>
      <c r="G94" s="37"/>
      <c r="H94" s="37"/>
      <c r="I94" s="37"/>
    </row>
    <row r="95" customFormat="false" ht="63" hidden="false" customHeight="true" outlineLevel="0" collapsed="false">
      <c r="A95" s="19" t="s">
        <v>11</v>
      </c>
      <c r="B95" s="46" t="s">
        <v>86</v>
      </c>
      <c r="C95" s="19" t="s">
        <v>135</v>
      </c>
      <c r="D95" s="39" t="n">
        <f aca="false">1310216.75-62075.7</f>
        <v>1248141.05</v>
      </c>
      <c r="E95" s="39"/>
      <c r="F95" s="39"/>
      <c r="G95" s="40" t="s">
        <v>136</v>
      </c>
      <c r="H95" s="45" t="s">
        <v>114</v>
      </c>
      <c r="I95" s="36" t="s">
        <v>137</v>
      </c>
    </row>
    <row r="96" customFormat="false" ht="63" hidden="false" customHeight="false" outlineLevel="0" collapsed="false">
      <c r="A96" s="19" t="s">
        <v>102</v>
      </c>
      <c r="B96" s="46" t="s">
        <v>59</v>
      </c>
      <c r="C96" s="19" t="s">
        <v>135</v>
      </c>
      <c r="D96" s="39" t="n">
        <v>996352.76</v>
      </c>
      <c r="E96" s="39"/>
      <c r="F96" s="39"/>
      <c r="G96" s="40" t="s">
        <v>136</v>
      </c>
      <c r="H96" s="45" t="s">
        <v>114</v>
      </c>
      <c r="I96" s="36"/>
    </row>
    <row r="97" customFormat="false" ht="41.25" hidden="false" customHeight="true" outlineLevel="0" collapsed="false">
      <c r="A97" s="19" t="s">
        <v>138</v>
      </c>
      <c r="B97" s="53" t="s">
        <v>90</v>
      </c>
      <c r="C97" s="19" t="s">
        <v>135</v>
      </c>
      <c r="D97" s="39" t="n">
        <v>119979.91</v>
      </c>
      <c r="E97" s="39"/>
      <c r="F97" s="39"/>
      <c r="G97" s="40" t="s">
        <v>139</v>
      </c>
      <c r="H97" s="45" t="s">
        <v>114</v>
      </c>
      <c r="I97" s="36"/>
    </row>
    <row r="98" customFormat="false" ht="47.25" hidden="false" customHeight="false" outlineLevel="0" collapsed="false">
      <c r="A98" s="19" t="s">
        <v>140</v>
      </c>
      <c r="B98" s="38" t="s">
        <v>65</v>
      </c>
      <c r="C98" s="19" t="s">
        <v>135</v>
      </c>
      <c r="D98" s="39" t="n">
        <v>73000</v>
      </c>
      <c r="E98" s="39"/>
      <c r="F98" s="39"/>
      <c r="G98" s="38" t="s">
        <v>141</v>
      </c>
      <c r="H98" s="38" t="s">
        <v>44</v>
      </c>
      <c r="I98" s="36"/>
    </row>
    <row r="99" customFormat="false" ht="78.75" hidden="false" customHeight="false" outlineLevel="0" collapsed="false">
      <c r="A99" s="19" t="s">
        <v>142</v>
      </c>
      <c r="B99" s="38" t="s">
        <v>41</v>
      </c>
      <c r="C99" s="19" t="s">
        <v>135</v>
      </c>
      <c r="D99" s="39" t="n">
        <f aca="false">123819.01+20000</f>
        <v>143819.01</v>
      </c>
      <c r="E99" s="39"/>
      <c r="F99" s="39"/>
      <c r="G99" s="40" t="s">
        <v>143</v>
      </c>
      <c r="H99" s="38" t="s">
        <v>80</v>
      </c>
      <c r="I99" s="36"/>
    </row>
    <row r="100" s="51" customFormat="true" ht="15.75" hidden="false" customHeight="false" outlineLevel="0" collapsed="false">
      <c r="A100" s="48" t="s">
        <v>75</v>
      </c>
      <c r="B100" s="48"/>
      <c r="C100" s="48"/>
      <c r="D100" s="39" t="n">
        <f aca="false">62075.7-20000</f>
        <v>42075.7</v>
      </c>
      <c r="E100" s="39" t="n">
        <v>0</v>
      </c>
      <c r="F100" s="39"/>
      <c r="G100" s="36" t="s">
        <v>76</v>
      </c>
      <c r="H100" s="36" t="s">
        <v>76</v>
      </c>
      <c r="I100" s="36"/>
      <c r="J100" s="50"/>
    </row>
    <row r="101" customFormat="false" ht="15.75" hidden="false" customHeight="false" outlineLevel="0" collapsed="false">
      <c r="A101" s="49" t="s">
        <v>38</v>
      </c>
      <c r="B101" s="49"/>
      <c r="C101" s="49"/>
      <c r="D101" s="42" t="n">
        <f aca="false">SUM(D95:D100)</f>
        <v>2623368.43</v>
      </c>
      <c r="E101" s="42" t="n">
        <f aca="false">SUM(E95:E98)</f>
        <v>0</v>
      </c>
      <c r="F101" s="42" t="n">
        <f aca="false">SUM(F95:F98)</f>
        <v>0</v>
      </c>
      <c r="G101" s="36" t="s">
        <v>76</v>
      </c>
      <c r="H101" s="36" t="s">
        <v>76</v>
      </c>
      <c r="I101" s="36"/>
    </row>
    <row r="102" customFormat="false" ht="32.25" hidden="false" customHeight="true" outlineLevel="0" collapsed="false">
      <c r="A102" s="43" t="s">
        <v>144</v>
      </c>
      <c r="B102" s="43"/>
      <c r="C102" s="43"/>
      <c r="D102" s="43"/>
      <c r="E102" s="43"/>
      <c r="F102" s="43"/>
      <c r="G102" s="43"/>
      <c r="H102" s="43"/>
      <c r="I102" s="43"/>
    </row>
    <row r="103" customFormat="false" ht="44.25" hidden="false" customHeight="true" outlineLevel="0" collapsed="false">
      <c r="A103" s="36" t="n">
        <v>1</v>
      </c>
      <c r="B103" s="46" t="s">
        <v>53</v>
      </c>
      <c r="C103" s="19" t="s">
        <v>145</v>
      </c>
      <c r="D103" s="39" t="n">
        <f aca="false">578730-5.33</f>
        <v>578724.67</v>
      </c>
      <c r="E103" s="39"/>
      <c r="F103" s="39"/>
      <c r="G103" s="38" t="s">
        <v>146</v>
      </c>
      <c r="H103" s="38" t="s">
        <v>44</v>
      </c>
      <c r="I103" s="36" t="s">
        <v>147</v>
      </c>
    </row>
    <row r="104" customFormat="false" ht="54.75" hidden="false" customHeight="true" outlineLevel="0" collapsed="false">
      <c r="A104" s="36" t="n">
        <v>2</v>
      </c>
      <c r="B104" s="53" t="s">
        <v>90</v>
      </c>
      <c r="C104" s="19" t="s">
        <v>145</v>
      </c>
      <c r="D104" s="39" t="n">
        <v>566219.98</v>
      </c>
      <c r="E104" s="39"/>
      <c r="F104" s="39"/>
      <c r="G104" s="38" t="s">
        <v>148</v>
      </c>
      <c r="H104" s="38" t="s">
        <v>44</v>
      </c>
      <c r="I104" s="36"/>
    </row>
    <row r="105" customFormat="false" ht="63" hidden="false" customHeight="true" outlineLevel="0" collapsed="false">
      <c r="A105" s="36" t="n">
        <v>3</v>
      </c>
      <c r="B105" s="38" t="s">
        <v>66</v>
      </c>
      <c r="C105" s="19" t="s">
        <v>145</v>
      </c>
      <c r="D105" s="39" t="n">
        <v>599975.01</v>
      </c>
      <c r="E105" s="39"/>
      <c r="F105" s="39"/>
      <c r="G105" s="38" t="s">
        <v>149</v>
      </c>
      <c r="H105" s="38" t="s">
        <v>44</v>
      </c>
      <c r="I105" s="36"/>
    </row>
    <row r="106" customFormat="false" ht="48" hidden="false" customHeight="true" outlineLevel="0" collapsed="false">
      <c r="A106" s="36" t="n">
        <v>4</v>
      </c>
      <c r="B106" s="38" t="s">
        <v>65</v>
      </c>
      <c r="C106" s="19" t="s">
        <v>145</v>
      </c>
      <c r="D106" s="39" t="n">
        <v>70000</v>
      </c>
      <c r="E106" s="39"/>
      <c r="F106" s="39"/>
      <c r="G106" s="38" t="s">
        <v>150</v>
      </c>
      <c r="H106" s="38" t="s">
        <v>44</v>
      </c>
      <c r="I106" s="36"/>
    </row>
    <row r="107" customFormat="false" ht="34.5" hidden="false" customHeight="true" outlineLevel="0" collapsed="false">
      <c r="A107" s="36" t="n">
        <v>5</v>
      </c>
      <c r="B107" s="38" t="s">
        <v>63</v>
      </c>
      <c r="C107" s="19" t="s">
        <v>145</v>
      </c>
      <c r="D107" s="39" t="n">
        <v>300300.68</v>
      </c>
      <c r="E107" s="39"/>
      <c r="F107" s="39"/>
      <c r="G107" s="38" t="s">
        <v>151</v>
      </c>
      <c r="H107" s="38" t="s">
        <v>44</v>
      </c>
      <c r="I107" s="36"/>
    </row>
    <row r="108" customFormat="false" ht="57.75" hidden="false" customHeight="true" outlineLevel="0" collapsed="false">
      <c r="A108" s="36" t="n">
        <v>6</v>
      </c>
      <c r="B108" s="46" t="s">
        <v>86</v>
      </c>
      <c r="C108" s="19" t="s">
        <v>145</v>
      </c>
      <c r="D108" s="39" t="n">
        <v>490143</v>
      </c>
      <c r="E108" s="39"/>
      <c r="F108" s="39"/>
      <c r="G108" s="40" t="s">
        <v>152</v>
      </c>
      <c r="H108" s="38" t="s">
        <v>44</v>
      </c>
      <c r="I108" s="36"/>
    </row>
    <row r="109" customFormat="false" ht="31.5" hidden="false" customHeight="false" outlineLevel="0" collapsed="false">
      <c r="A109" s="36" t="n">
        <v>7</v>
      </c>
      <c r="B109" s="38" t="s">
        <v>55</v>
      </c>
      <c r="C109" s="19" t="s">
        <v>145</v>
      </c>
      <c r="D109" s="39" t="n">
        <v>116313</v>
      </c>
      <c r="E109" s="39"/>
      <c r="F109" s="39"/>
      <c r="G109" s="38" t="s">
        <v>153</v>
      </c>
      <c r="H109" s="38" t="s">
        <v>44</v>
      </c>
      <c r="I109" s="36"/>
    </row>
    <row r="110" customFormat="false" ht="47.25" hidden="false" customHeight="false" outlineLevel="0" collapsed="false">
      <c r="A110" s="36" t="n">
        <v>8</v>
      </c>
      <c r="B110" s="38" t="s">
        <v>95</v>
      </c>
      <c r="C110" s="19" t="s">
        <v>145</v>
      </c>
      <c r="D110" s="39" t="n">
        <v>363757.77</v>
      </c>
      <c r="E110" s="39"/>
      <c r="F110" s="39"/>
      <c r="G110" s="38" t="s">
        <v>154</v>
      </c>
      <c r="H110" s="38" t="s">
        <v>44</v>
      </c>
      <c r="I110" s="36"/>
    </row>
    <row r="111" customFormat="false" ht="47.25" hidden="false" customHeight="true" outlineLevel="0" collapsed="false">
      <c r="A111" s="36" t="n">
        <v>9</v>
      </c>
      <c r="B111" s="38" t="s">
        <v>63</v>
      </c>
      <c r="C111" s="19" t="s">
        <v>145</v>
      </c>
      <c r="D111" s="39" t="n">
        <v>78360</v>
      </c>
      <c r="E111" s="39"/>
      <c r="F111" s="39"/>
      <c r="G111" s="38" t="s">
        <v>155</v>
      </c>
      <c r="H111" s="38" t="s">
        <v>44</v>
      </c>
      <c r="I111" s="36" t="s">
        <v>147</v>
      </c>
    </row>
    <row r="112" customFormat="false" ht="31.5" hidden="false" customHeight="false" outlineLevel="0" collapsed="false">
      <c r="A112" s="36" t="n">
        <v>10</v>
      </c>
      <c r="B112" s="38" t="s">
        <v>74</v>
      </c>
      <c r="C112" s="19" t="s">
        <v>145</v>
      </c>
      <c r="D112" s="39" t="n">
        <v>120125</v>
      </c>
      <c r="E112" s="39"/>
      <c r="F112" s="39"/>
      <c r="G112" s="38" t="s">
        <v>156</v>
      </c>
      <c r="H112" s="38" t="s">
        <v>44</v>
      </c>
      <c r="I112" s="36"/>
    </row>
    <row r="113" customFormat="false" ht="47.25" hidden="false" customHeight="false" outlineLevel="0" collapsed="false">
      <c r="A113" s="36" t="n">
        <v>11</v>
      </c>
      <c r="B113" s="38" t="s">
        <v>65</v>
      </c>
      <c r="C113" s="19" t="s">
        <v>145</v>
      </c>
      <c r="D113" s="39" t="n">
        <v>20000</v>
      </c>
      <c r="E113" s="39"/>
      <c r="F113" s="39"/>
      <c r="G113" s="38" t="s">
        <v>157</v>
      </c>
      <c r="H113" s="38" t="s">
        <v>44</v>
      </c>
      <c r="I113" s="36"/>
    </row>
    <row r="114" customFormat="false" ht="31.5" hidden="false" customHeight="false" outlineLevel="0" collapsed="false">
      <c r="A114" s="36" t="n">
        <v>12</v>
      </c>
      <c r="B114" s="38" t="s">
        <v>65</v>
      </c>
      <c r="C114" s="19" t="s">
        <v>145</v>
      </c>
      <c r="D114" s="39" t="n">
        <v>168288.94</v>
      </c>
      <c r="E114" s="39"/>
      <c r="F114" s="39"/>
      <c r="G114" s="38" t="s">
        <v>158</v>
      </c>
      <c r="H114" s="38" t="s">
        <v>44</v>
      </c>
      <c r="I114" s="36"/>
    </row>
    <row r="115" customFormat="false" ht="31.5" hidden="false" customHeight="false" outlineLevel="0" collapsed="false">
      <c r="A115" s="36" t="n">
        <v>13</v>
      </c>
      <c r="B115" s="38" t="s">
        <v>65</v>
      </c>
      <c r="C115" s="19" t="s">
        <v>145</v>
      </c>
      <c r="D115" s="39" t="n">
        <f aca="false">1251598.92-207598.92</f>
        <v>1044000</v>
      </c>
      <c r="E115" s="39"/>
      <c r="F115" s="39"/>
      <c r="G115" s="38" t="s">
        <v>159</v>
      </c>
      <c r="H115" s="38" t="s">
        <v>44</v>
      </c>
      <c r="I115" s="36"/>
    </row>
    <row r="116" customFormat="false" ht="31.5" hidden="false" customHeight="false" outlineLevel="0" collapsed="false">
      <c r="A116" s="36" t="n">
        <v>14</v>
      </c>
      <c r="B116" s="38" t="s">
        <v>92</v>
      </c>
      <c r="C116" s="19" t="s">
        <v>145</v>
      </c>
      <c r="D116" s="39" t="n">
        <f aca="false">1087453.26-103308.13</f>
        <v>984145.13</v>
      </c>
      <c r="E116" s="39"/>
      <c r="F116" s="39"/>
      <c r="G116" s="38" t="s">
        <v>160</v>
      </c>
      <c r="H116" s="38" t="s">
        <v>44</v>
      </c>
      <c r="I116" s="36"/>
    </row>
    <row r="117" customFormat="false" ht="47.25" hidden="false" customHeight="false" outlineLevel="0" collapsed="false">
      <c r="A117" s="36" t="n">
        <v>15</v>
      </c>
      <c r="B117" s="38" t="s">
        <v>92</v>
      </c>
      <c r="C117" s="19" t="s">
        <v>145</v>
      </c>
      <c r="D117" s="39" t="n">
        <v>40000</v>
      </c>
      <c r="E117" s="39"/>
      <c r="F117" s="39"/>
      <c r="G117" s="38" t="s">
        <v>161</v>
      </c>
      <c r="H117" s="38" t="s">
        <v>44</v>
      </c>
      <c r="I117" s="36"/>
    </row>
    <row r="118" customFormat="false" ht="47.25" hidden="false" customHeight="false" outlineLevel="0" collapsed="false">
      <c r="A118" s="36" t="n">
        <v>16</v>
      </c>
      <c r="B118" s="38" t="s">
        <v>59</v>
      </c>
      <c r="C118" s="19" t="s">
        <v>145</v>
      </c>
      <c r="D118" s="39" t="n">
        <v>35000</v>
      </c>
      <c r="E118" s="39"/>
      <c r="F118" s="39"/>
      <c r="G118" s="38" t="s">
        <v>161</v>
      </c>
      <c r="H118" s="38" t="s">
        <v>44</v>
      </c>
      <c r="I118" s="36"/>
    </row>
    <row r="119" customFormat="false" ht="47.25" hidden="false" customHeight="false" outlineLevel="0" collapsed="false">
      <c r="A119" s="36" t="n">
        <v>17</v>
      </c>
      <c r="B119" s="38" t="s">
        <v>162</v>
      </c>
      <c r="C119" s="19" t="s">
        <v>145</v>
      </c>
      <c r="D119" s="39" t="n">
        <v>42000</v>
      </c>
      <c r="E119" s="39"/>
      <c r="F119" s="39"/>
      <c r="G119" s="38" t="s">
        <v>161</v>
      </c>
      <c r="H119" s="38" t="s">
        <v>44</v>
      </c>
      <c r="I119" s="36"/>
    </row>
    <row r="120" customFormat="false" ht="47.25" hidden="false" customHeight="false" outlineLevel="0" collapsed="false">
      <c r="A120" s="36" t="n">
        <v>18</v>
      </c>
      <c r="B120" s="38" t="s">
        <v>55</v>
      </c>
      <c r="C120" s="19" t="s">
        <v>145</v>
      </c>
      <c r="D120" s="39" t="n">
        <v>30000</v>
      </c>
      <c r="E120" s="39"/>
      <c r="F120" s="39"/>
      <c r="G120" s="38" t="s">
        <v>161</v>
      </c>
      <c r="H120" s="38" t="s">
        <v>44</v>
      </c>
      <c r="I120" s="36"/>
    </row>
    <row r="121" customFormat="false" ht="47.25" hidden="false" customHeight="false" outlineLevel="0" collapsed="false">
      <c r="A121" s="36" t="n">
        <v>19</v>
      </c>
      <c r="B121" s="38" t="s">
        <v>163</v>
      </c>
      <c r="C121" s="19" t="s">
        <v>145</v>
      </c>
      <c r="D121" s="39" t="n">
        <v>40000</v>
      </c>
      <c r="E121" s="39"/>
      <c r="F121" s="39"/>
      <c r="G121" s="38" t="s">
        <v>161</v>
      </c>
      <c r="H121" s="38" t="s">
        <v>44</v>
      </c>
      <c r="I121" s="36"/>
    </row>
    <row r="122" customFormat="false" ht="47.25" hidden="false" customHeight="false" outlineLevel="0" collapsed="false">
      <c r="A122" s="36" t="n">
        <v>20</v>
      </c>
      <c r="B122" s="38" t="s">
        <v>74</v>
      </c>
      <c r="C122" s="19" t="s">
        <v>145</v>
      </c>
      <c r="D122" s="39" t="n">
        <v>68000</v>
      </c>
      <c r="E122" s="39"/>
      <c r="F122" s="39"/>
      <c r="G122" s="38" t="s">
        <v>161</v>
      </c>
      <c r="H122" s="38" t="s">
        <v>44</v>
      </c>
      <c r="I122" s="36"/>
    </row>
    <row r="123" customFormat="false" ht="47.25" hidden="false" customHeight="false" outlineLevel="0" collapsed="false">
      <c r="A123" s="36" t="n">
        <v>21</v>
      </c>
      <c r="B123" s="38" t="s">
        <v>41</v>
      </c>
      <c r="C123" s="19" t="s">
        <v>145</v>
      </c>
      <c r="D123" s="39" t="n">
        <v>20000</v>
      </c>
      <c r="E123" s="39"/>
      <c r="F123" s="39"/>
      <c r="G123" s="38" t="s">
        <v>161</v>
      </c>
      <c r="H123" s="38" t="s">
        <v>44</v>
      </c>
      <c r="I123" s="36"/>
    </row>
    <row r="124" customFormat="false" ht="63" hidden="false" customHeight="false" outlineLevel="0" collapsed="false">
      <c r="A124" s="36" t="n">
        <v>22</v>
      </c>
      <c r="B124" s="38" t="s">
        <v>63</v>
      </c>
      <c r="C124" s="19" t="s">
        <v>145</v>
      </c>
      <c r="D124" s="39" t="n">
        <f aca="false">95000-40000</f>
        <v>55000</v>
      </c>
      <c r="E124" s="39"/>
      <c r="F124" s="39"/>
      <c r="G124" s="38" t="s">
        <v>164</v>
      </c>
      <c r="H124" s="38" t="s">
        <v>165</v>
      </c>
      <c r="I124" s="36"/>
    </row>
    <row r="125" customFormat="false" ht="47.25" hidden="false" customHeight="false" outlineLevel="0" collapsed="false">
      <c r="A125" s="36" t="n">
        <v>23</v>
      </c>
      <c r="B125" s="38" t="s">
        <v>69</v>
      </c>
      <c r="C125" s="19" t="s">
        <v>145</v>
      </c>
      <c r="D125" s="39" t="n">
        <v>40000</v>
      </c>
      <c r="E125" s="39"/>
      <c r="F125" s="39"/>
      <c r="G125" s="38" t="s">
        <v>166</v>
      </c>
      <c r="H125" s="38" t="s">
        <v>80</v>
      </c>
      <c r="I125" s="36"/>
    </row>
    <row r="126" customFormat="false" ht="15.75" hidden="false" customHeight="false" outlineLevel="0" collapsed="false">
      <c r="A126" s="48" t="s">
        <v>75</v>
      </c>
      <c r="B126" s="48"/>
      <c r="C126" s="48"/>
      <c r="D126" s="47" t="n">
        <v>5.33</v>
      </c>
      <c r="E126" s="47" t="n">
        <v>0</v>
      </c>
      <c r="F126" s="47"/>
      <c r="G126" s="36" t="s">
        <v>76</v>
      </c>
      <c r="H126" s="36" t="s">
        <v>76</v>
      </c>
      <c r="I126" s="36"/>
    </row>
    <row r="127" customFormat="false" ht="15.75" hidden="false" customHeight="false" outlineLevel="0" collapsed="false">
      <c r="A127" s="49" t="s">
        <v>38</v>
      </c>
      <c r="B127" s="49"/>
      <c r="C127" s="49"/>
      <c r="D127" s="42" t="n">
        <f aca="false">SUM(D103:D126)</f>
        <v>5870358.51</v>
      </c>
      <c r="E127" s="42" t="n">
        <f aca="false">SUM(E103:E126)</f>
        <v>0</v>
      </c>
      <c r="F127" s="42" t="n">
        <f aca="false">SUM(F103:F126)</f>
        <v>0</v>
      </c>
      <c r="G127" s="36" t="s">
        <v>76</v>
      </c>
      <c r="H127" s="36" t="s">
        <v>76</v>
      </c>
      <c r="I127" s="36"/>
    </row>
    <row r="128" customFormat="false" ht="33.75" hidden="false" customHeight="true" outlineLevel="0" collapsed="false">
      <c r="A128" s="37" t="s">
        <v>167</v>
      </c>
      <c r="B128" s="37"/>
      <c r="C128" s="37"/>
      <c r="D128" s="37"/>
      <c r="E128" s="37"/>
      <c r="F128" s="37"/>
      <c r="G128" s="37"/>
      <c r="H128" s="37"/>
      <c r="I128" s="37"/>
    </row>
    <row r="129" customFormat="false" ht="33.75" hidden="false" customHeight="true" outlineLevel="0" collapsed="false">
      <c r="A129" s="37" t="s">
        <v>168</v>
      </c>
      <c r="B129" s="37"/>
      <c r="C129" s="37"/>
      <c r="D129" s="37"/>
      <c r="E129" s="37"/>
      <c r="F129" s="37"/>
      <c r="G129" s="37"/>
      <c r="H129" s="37"/>
      <c r="I129" s="37"/>
    </row>
    <row r="130" customFormat="false" ht="67.5" hidden="false" customHeight="true" outlineLevel="0" collapsed="false">
      <c r="A130" s="36" t="n">
        <v>1</v>
      </c>
      <c r="B130" s="46" t="s">
        <v>169</v>
      </c>
      <c r="C130" s="19" t="s">
        <v>170</v>
      </c>
      <c r="D130" s="39" t="n">
        <v>1300772.4</v>
      </c>
      <c r="E130" s="39"/>
      <c r="F130" s="39"/>
      <c r="G130" s="38" t="s">
        <v>171</v>
      </c>
      <c r="H130" s="38" t="s">
        <v>172</v>
      </c>
      <c r="I130" s="36" t="s">
        <v>81</v>
      </c>
    </row>
    <row r="131" customFormat="false" ht="67.5" hidden="false" customHeight="true" outlineLevel="0" collapsed="false">
      <c r="A131" s="36" t="n">
        <v>2</v>
      </c>
      <c r="B131" s="46" t="s">
        <v>173</v>
      </c>
      <c r="C131" s="19" t="s">
        <v>170</v>
      </c>
      <c r="D131" s="39" t="n">
        <f aca="false">1371124+98637.99-72880.32</f>
        <v>1396881.67</v>
      </c>
      <c r="E131" s="39"/>
      <c r="F131" s="39"/>
      <c r="G131" s="38" t="s">
        <v>171</v>
      </c>
      <c r="H131" s="38" t="s">
        <v>172</v>
      </c>
      <c r="I131" s="36"/>
    </row>
    <row r="132" customFormat="false" ht="67.5" hidden="false" customHeight="true" outlineLevel="0" collapsed="false">
      <c r="A132" s="36" t="n">
        <v>3</v>
      </c>
      <c r="B132" s="46" t="s">
        <v>174</v>
      </c>
      <c r="C132" s="19" t="s">
        <v>170</v>
      </c>
      <c r="D132" s="39" t="n">
        <f aca="false">1300772.4-732774.4+7866.2+346201.25+378708.45</f>
        <v>1300773.9</v>
      </c>
      <c r="E132" s="39"/>
      <c r="F132" s="39"/>
      <c r="G132" s="38" t="s">
        <v>175</v>
      </c>
      <c r="H132" s="38" t="s">
        <v>172</v>
      </c>
      <c r="I132" s="36"/>
    </row>
    <row r="133" customFormat="false" ht="67.5" hidden="false" customHeight="true" outlineLevel="0" collapsed="false">
      <c r="A133" s="36" t="n">
        <v>4</v>
      </c>
      <c r="B133" s="46" t="s">
        <v>176</v>
      </c>
      <c r="C133" s="19" t="s">
        <v>170</v>
      </c>
      <c r="D133" s="39" t="n">
        <v>1371124</v>
      </c>
      <c r="E133" s="39"/>
      <c r="F133" s="39"/>
      <c r="G133" s="38" t="s">
        <v>171</v>
      </c>
      <c r="H133" s="38" t="s">
        <v>172</v>
      </c>
      <c r="I133" s="36"/>
    </row>
    <row r="134" customFormat="false" ht="67.5" hidden="false" customHeight="true" outlineLevel="0" collapsed="false">
      <c r="A134" s="36" t="n">
        <v>5</v>
      </c>
      <c r="B134" s="46" t="s">
        <v>177</v>
      </c>
      <c r="C134" s="19" t="s">
        <v>170</v>
      </c>
      <c r="D134" s="39" t="n">
        <f aca="false">1371124+5506.39</f>
        <v>1376630.39</v>
      </c>
      <c r="E134" s="39"/>
      <c r="F134" s="39"/>
      <c r="G134" s="38" t="s">
        <v>171</v>
      </c>
      <c r="H134" s="38" t="s">
        <v>172</v>
      </c>
      <c r="I134" s="36"/>
    </row>
    <row r="135" customFormat="false" ht="67.5" hidden="false" customHeight="true" outlineLevel="0" collapsed="false">
      <c r="A135" s="36" t="n">
        <v>6</v>
      </c>
      <c r="B135" s="46" t="s">
        <v>178</v>
      </c>
      <c r="C135" s="19" t="s">
        <v>170</v>
      </c>
      <c r="D135" s="39" t="n">
        <f aca="false">1300772.4+64955.6-55921.01</f>
        <v>1309806.99</v>
      </c>
      <c r="E135" s="39"/>
      <c r="F135" s="39"/>
      <c r="G135" s="38" t="s">
        <v>171</v>
      </c>
      <c r="H135" s="38" t="s">
        <v>172</v>
      </c>
      <c r="I135" s="36"/>
    </row>
    <row r="136" customFormat="false" ht="67.5" hidden="false" customHeight="true" outlineLevel="0" collapsed="false">
      <c r="A136" s="36" t="n">
        <v>7</v>
      </c>
      <c r="B136" s="46" t="s">
        <v>179</v>
      </c>
      <c r="C136" s="19" t="s">
        <v>170</v>
      </c>
      <c r="D136" s="39" t="n">
        <v>1371124</v>
      </c>
      <c r="E136" s="39"/>
      <c r="F136" s="39"/>
      <c r="G136" s="38" t="s">
        <v>171</v>
      </c>
      <c r="H136" s="38" t="s">
        <v>172</v>
      </c>
      <c r="I136" s="36"/>
    </row>
    <row r="137" customFormat="false" ht="67.5" hidden="false" customHeight="true" outlineLevel="0" collapsed="false">
      <c r="A137" s="36" t="n">
        <v>8</v>
      </c>
      <c r="B137" s="46" t="s">
        <v>180</v>
      </c>
      <c r="C137" s="19" t="s">
        <v>170</v>
      </c>
      <c r="D137" s="39" t="n">
        <v>1300772.4</v>
      </c>
      <c r="E137" s="39"/>
      <c r="F137" s="39"/>
      <c r="G137" s="38" t="s">
        <v>171</v>
      </c>
      <c r="H137" s="38" t="s">
        <v>172</v>
      </c>
      <c r="I137" s="36"/>
    </row>
    <row r="138" customFormat="false" ht="67.5" hidden="false" customHeight="true" outlineLevel="0" collapsed="false">
      <c r="A138" s="36" t="n">
        <v>9</v>
      </c>
      <c r="B138" s="46" t="s">
        <v>181</v>
      </c>
      <c r="C138" s="19" t="s">
        <v>170</v>
      </c>
      <c r="D138" s="39" t="n">
        <v>1371124</v>
      </c>
      <c r="E138" s="39"/>
      <c r="F138" s="39"/>
      <c r="G138" s="38" t="s">
        <v>171</v>
      </c>
      <c r="H138" s="38" t="s">
        <v>172</v>
      </c>
      <c r="I138" s="36"/>
    </row>
    <row r="139" customFormat="false" ht="67.5" hidden="false" customHeight="true" outlineLevel="0" collapsed="false">
      <c r="A139" s="36" t="n">
        <v>10</v>
      </c>
      <c r="B139" s="46" t="s">
        <v>182</v>
      </c>
      <c r="C139" s="19" t="s">
        <v>170</v>
      </c>
      <c r="D139" s="39" t="n">
        <v>1300772.4</v>
      </c>
      <c r="E139" s="39"/>
      <c r="F139" s="39"/>
      <c r="G139" s="38" t="s">
        <v>171</v>
      </c>
      <c r="H139" s="38" t="s">
        <v>172</v>
      </c>
      <c r="I139" s="36"/>
    </row>
    <row r="140" customFormat="false" ht="67.5" hidden="false" customHeight="true" outlineLevel="0" collapsed="false">
      <c r="A140" s="36" t="n">
        <v>11</v>
      </c>
      <c r="B140" s="46" t="s">
        <v>183</v>
      </c>
      <c r="C140" s="19" t="s">
        <v>170</v>
      </c>
      <c r="D140" s="39" t="n">
        <v>1300772.4</v>
      </c>
      <c r="E140" s="39"/>
      <c r="F140" s="39"/>
      <c r="G140" s="38" t="s">
        <v>171</v>
      </c>
      <c r="H140" s="38" t="s">
        <v>172</v>
      </c>
      <c r="I140" s="36"/>
    </row>
    <row r="141" customFormat="false" ht="67.5" hidden="false" customHeight="true" outlineLevel="0" collapsed="false">
      <c r="A141" s="36" t="n">
        <v>12</v>
      </c>
      <c r="B141" s="46" t="s">
        <v>184</v>
      </c>
      <c r="C141" s="19" t="s">
        <v>170</v>
      </c>
      <c r="D141" s="39" t="n">
        <v>1300772.4</v>
      </c>
      <c r="E141" s="39"/>
      <c r="F141" s="39"/>
      <c r="G141" s="38" t="s">
        <v>171</v>
      </c>
      <c r="H141" s="38" t="s">
        <v>172</v>
      </c>
      <c r="I141" s="36" t="s">
        <v>81</v>
      </c>
    </row>
    <row r="142" customFormat="false" ht="67.5" hidden="false" customHeight="true" outlineLevel="0" collapsed="false">
      <c r="A142" s="36" t="n">
        <v>13</v>
      </c>
      <c r="B142" s="46" t="s">
        <v>185</v>
      </c>
      <c r="C142" s="19" t="s">
        <v>170</v>
      </c>
      <c r="D142" s="39" t="n">
        <v>1371124</v>
      </c>
      <c r="E142" s="39"/>
      <c r="F142" s="39"/>
      <c r="G142" s="38" t="s">
        <v>171</v>
      </c>
      <c r="H142" s="38" t="s">
        <v>172</v>
      </c>
      <c r="I142" s="36"/>
    </row>
    <row r="143" customFormat="false" ht="67.5" hidden="false" customHeight="true" outlineLevel="0" collapsed="false">
      <c r="A143" s="36" t="n">
        <v>14</v>
      </c>
      <c r="B143" s="46" t="s">
        <v>186</v>
      </c>
      <c r="C143" s="19" t="s">
        <v>170</v>
      </c>
      <c r="D143" s="39" t="n">
        <v>1300772.4</v>
      </c>
      <c r="E143" s="39"/>
      <c r="F143" s="39"/>
      <c r="G143" s="38" t="s">
        <v>171</v>
      </c>
      <c r="H143" s="38" t="s">
        <v>172</v>
      </c>
      <c r="I143" s="36"/>
    </row>
    <row r="144" customFormat="false" ht="67.5" hidden="false" customHeight="true" outlineLevel="0" collapsed="false">
      <c r="A144" s="36" t="n">
        <v>15</v>
      </c>
      <c r="B144" s="46" t="s">
        <v>187</v>
      </c>
      <c r="C144" s="19" t="s">
        <v>170</v>
      </c>
      <c r="D144" s="39" t="n">
        <v>1300772.4</v>
      </c>
      <c r="E144" s="39"/>
      <c r="F144" s="39"/>
      <c r="G144" s="38" t="s">
        <v>171</v>
      </c>
      <c r="H144" s="38" t="s">
        <v>172</v>
      </c>
      <c r="I144" s="36"/>
    </row>
    <row r="145" customFormat="false" ht="67.5" hidden="false" customHeight="true" outlineLevel="0" collapsed="false">
      <c r="A145" s="36" t="n">
        <v>16</v>
      </c>
      <c r="B145" s="46" t="s">
        <v>188</v>
      </c>
      <c r="C145" s="19" t="s">
        <v>170</v>
      </c>
      <c r="D145" s="39" t="n">
        <v>1371124</v>
      </c>
      <c r="E145" s="39"/>
      <c r="F145" s="39"/>
      <c r="G145" s="38" t="s">
        <v>171</v>
      </c>
      <c r="H145" s="38" t="s">
        <v>172</v>
      </c>
      <c r="I145" s="36"/>
    </row>
    <row r="146" customFormat="false" ht="67.5" hidden="false" customHeight="true" outlineLevel="0" collapsed="false">
      <c r="A146" s="36" t="n">
        <v>17</v>
      </c>
      <c r="B146" s="59" t="s">
        <v>189</v>
      </c>
      <c r="C146" s="19" t="s">
        <v>170</v>
      </c>
      <c r="D146" s="39" t="n">
        <f aca="false">1333251-32478.6</f>
        <v>1300772.4</v>
      </c>
      <c r="E146" s="39"/>
      <c r="F146" s="39"/>
      <c r="G146" s="60" t="s">
        <v>171</v>
      </c>
      <c r="H146" s="38" t="s">
        <v>172</v>
      </c>
      <c r="I146" s="36"/>
    </row>
    <row r="147" customFormat="false" ht="67.5" hidden="false" customHeight="true" outlineLevel="0" collapsed="false">
      <c r="A147" s="36" t="n">
        <v>18</v>
      </c>
      <c r="B147" s="59" t="s">
        <v>190</v>
      </c>
      <c r="C147" s="19" t="s">
        <v>170</v>
      </c>
      <c r="D147" s="39" t="n">
        <f aca="false">1373251-72478.6</f>
        <v>1300772.4</v>
      </c>
      <c r="E147" s="39"/>
      <c r="F147" s="39"/>
      <c r="G147" s="60" t="s">
        <v>171</v>
      </c>
      <c r="H147" s="38" t="s">
        <v>172</v>
      </c>
      <c r="I147" s="36"/>
    </row>
    <row r="148" customFormat="false" ht="31.5" hidden="false" customHeight="false" outlineLevel="0" collapsed="false">
      <c r="A148" s="36" t="n">
        <v>19</v>
      </c>
      <c r="B148" s="46" t="s">
        <v>180</v>
      </c>
      <c r="C148" s="19" t="s">
        <v>170</v>
      </c>
      <c r="D148" s="39" t="n">
        <v>99180</v>
      </c>
      <c r="E148" s="39"/>
      <c r="F148" s="39"/>
      <c r="G148" s="38" t="s">
        <v>191</v>
      </c>
      <c r="H148" s="38" t="s">
        <v>80</v>
      </c>
      <c r="I148" s="36"/>
    </row>
    <row r="149" customFormat="false" ht="31.5" hidden="false" customHeight="false" outlineLevel="0" collapsed="false">
      <c r="A149" s="36" t="n">
        <v>20</v>
      </c>
      <c r="B149" s="46" t="s">
        <v>192</v>
      </c>
      <c r="C149" s="19" t="s">
        <v>170</v>
      </c>
      <c r="D149" s="39" t="n">
        <v>100000</v>
      </c>
      <c r="E149" s="39"/>
      <c r="F149" s="39"/>
      <c r="G149" s="38" t="s">
        <v>193</v>
      </c>
      <c r="H149" s="38" t="s">
        <v>80</v>
      </c>
      <c r="I149" s="36"/>
    </row>
    <row r="150" customFormat="false" ht="47.25" hidden="false" customHeight="false" outlineLevel="0" collapsed="false">
      <c r="A150" s="36" t="n">
        <v>21</v>
      </c>
      <c r="B150" s="46" t="s">
        <v>176</v>
      </c>
      <c r="C150" s="19" t="s">
        <v>170</v>
      </c>
      <c r="D150" s="39" t="n">
        <f aca="false">20700+72510+66182.45</f>
        <v>159392.45</v>
      </c>
      <c r="E150" s="39"/>
      <c r="F150" s="39"/>
      <c r="G150" s="38" t="s">
        <v>194</v>
      </c>
      <c r="H150" s="38" t="s">
        <v>80</v>
      </c>
      <c r="I150" s="36"/>
    </row>
    <row r="151" customFormat="false" ht="47.25" hidden="false" customHeight="false" outlineLevel="0" collapsed="false">
      <c r="A151" s="36" t="n">
        <v>22</v>
      </c>
      <c r="B151" s="46" t="s">
        <v>177</v>
      </c>
      <c r="C151" s="19" t="s">
        <v>170</v>
      </c>
      <c r="D151" s="39" t="n">
        <f aca="false">49560+99990+100000+12905-5506.39-7398.61</f>
        <v>249550</v>
      </c>
      <c r="E151" s="39"/>
      <c r="F151" s="39"/>
      <c r="G151" s="38" t="s">
        <v>195</v>
      </c>
      <c r="H151" s="38" t="s">
        <v>80</v>
      </c>
      <c r="I151" s="36"/>
    </row>
    <row r="152" customFormat="false" ht="31.5" hidden="false" customHeight="false" outlineLevel="0" collapsed="false">
      <c r="A152" s="36" t="n">
        <v>23</v>
      </c>
      <c r="B152" s="46" t="s">
        <v>178</v>
      </c>
      <c r="C152" s="19" t="s">
        <v>170</v>
      </c>
      <c r="D152" s="39" t="n">
        <f aca="false">52000+18720-29646</f>
        <v>41074</v>
      </c>
      <c r="E152" s="39"/>
      <c r="F152" s="39"/>
      <c r="G152" s="38" t="s">
        <v>196</v>
      </c>
      <c r="H152" s="38" t="s">
        <v>80</v>
      </c>
      <c r="I152" s="36"/>
    </row>
    <row r="153" customFormat="false" ht="31.5" hidden="false" customHeight="false" outlineLevel="0" collapsed="false">
      <c r="A153" s="36" t="n">
        <v>24</v>
      </c>
      <c r="B153" s="46" t="s">
        <v>197</v>
      </c>
      <c r="C153" s="19" t="s">
        <v>170</v>
      </c>
      <c r="D153" s="39" t="n">
        <v>138750</v>
      </c>
      <c r="E153" s="39"/>
      <c r="F153" s="39"/>
      <c r="G153" s="38" t="s">
        <v>198</v>
      </c>
      <c r="H153" s="38" t="s">
        <v>80</v>
      </c>
      <c r="I153" s="36"/>
    </row>
    <row r="154" customFormat="false" ht="110.25" hidden="false" customHeight="false" outlineLevel="0" collapsed="false">
      <c r="A154" s="36" t="n">
        <v>25</v>
      </c>
      <c r="B154" s="46" t="s">
        <v>199</v>
      </c>
      <c r="C154" s="19" t="s">
        <v>170</v>
      </c>
      <c r="D154" s="39" t="n">
        <f aca="false">258429.51+99775.99+137200+31600+51450+55189-0.5</f>
        <v>633644</v>
      </c>
      <c r="E154" s="39"/>
      <c r="F154" s="39"/>
      <c r="G154" s="38" t="s">
        <v>200</v>
      </c>
      <c r="H154" s="38" t="s">
        <v>80</v>
      </c>
      <c r="I154" s="36"/>
    </row>
    <row r="155" customFormat="false" ht="47.25" hidden="false" customHeight="false" outlineLevel="0" collapsed="false">
      <c r="A155" s="36" t="n">
        <v>26</v>
      </c>
      <c r="B155" s="46" t="s">
        <v>181</v>
      </c>
      <c r="C155" s="19" t="s">
        <v>170</v>
      </c>
      <c r="D155" s="39" t="n">
        <f aca="false">96348+6582.6+13790</f>
        <v>116720.6</v>
      </c>
      <c r="E155" s="39"/>
      <c r="F155" s="39"/>
      <c r="G155" s="38" t="s">
        <v>201</v>
      </c>
      <c r="H155" s="38" t="s">
        <v>80</v>
      </c>
      <c r="I155" s="36"/>
    </row>
    <row r="156" customFormat="false" ht="63" hidden="false" customHeight="false" outlineLevel="0" collapsed="false">
      <c r="A156" s="36" t="n">
        <v>27</v>
      </c>
      <c r="B156" s="46" t="s">
        <v>183</v>
      </c>
      <c r="C156" s="19" t="s">
        <v>170</v>
      </c>
      <c r="D156" s="39" t="n">
        <f aca="false">271165.98+50726.56+12700+30600+21616.7+31790</f>
        <v>418599.24</v>
      </c>
      <c r="E156" s="39"/>
      <c r="F156" s="39"/>
      <c r="G156" s="38" t="s">
        <v>202</v>
      </c>
      <c r="H156" s="38" t="s">
        <v>80</v>
      </c>
      <c r="I156" s="36"/>
    </row>
    <row r="157" customFormat="false" ht="47.25" hidden="false" customHeight="false" outlineLevel="0" collapsed="false">
      <c r="A157" s="36" t="n">
        <v>28</v>
      </c>
      <c r="B157" s="46" t="s">
        <v>190</v>
      </c>
      <c r="C157" s="19" t="s">
        <v>170</v>
      </c>
      <c r="D157" s="39" t="n">
        <f aca="false">154200.31+59084.3</f>
        <v>213284.61</v>
      </c>
      <c r="E157" s="39"/>
      <c r="F157" s="39"/>
      <c r="G157" s="38" t="s">
        <v>203</v>
      </c>
      <c r="H157" s="38" t="s">
        <v>80</v>
      </c>
      <c r="I157" s="36"/>
    </row>
    <row r="158" customFormat="false" ht="15.75" hidden="false" customHeight="false" outlineLevel="0" collapsed="false">
      <c r="A158" s="36" t="n">
        <v>29</v>
      </c>
      <c r="B158" s="46" t="s">
        <v>186</v>
      </c>
      <c r="C158" s="19" t="s">
        <v>170</v>
      </c>
      <c r="D158" s="39" t="n">
        <v>219010</v>
      </c>
      <c r="E158" s="39"/>
      <c r="F158" s="39"/>
      <c r="G158" s="38" t="s">
        <v>204</v>
      </c>
      <c r="H158" s="38" t="s">
        <v>80</v>
      </c>
      <c r="I158" s="36"/>
    </row>
    <row r="159" customFormat="false" ht="47.25" hidden="false" customHeight="false" outlineLevel="0" collapsed="false">
      <c r="A159" s="36" t="n">
        <v>30</v>
      </c>
      <c r="B159" s="46" t="s">
        <v>187</v>
      </c>
      <c r="C159" s="19" t="s">
        <v>170</v>
      </c>
      <c r="D159" s="39" t="n">
        <v>313018</v>
      </c>
      <c r="E159" s="39"/>
      <c r="F159" s="39"/>
      <c r="G159" s="38" t="s">
        <v>205</v>
      </c>
      <c r="H159" s="38" t="s">
        <v>80</v>
      </c>
      <c r="I159" s="36"/>
    </row>
    <row r="160" customFormat="false" ht="78.75" hidden="false" customHeight="false" outlineLevel="0" collapsed="false">
      <c r="A160" s="36" t="n">
        <v>31</v>
      </c>
      <c r="B160" s="46" t="s">
        <v>206</v>
      </c>
      <c r="C160" s="19" t="s">
        <v>170</v>
      </c>
      <c r="D160" s="39" t="n">
        <f aca="false">96133+296193+24100+27500+183120</f>
        <v>627046</v>
      </c>
      <c r="E160" s="39"/>
      <c r="F160" s="39"/>
      <c r="G160" s="38" t="s">
        <v>207</v>
      </c>
      <c r="H160" s="38" t="s">
        <v>80</v>
      </c>
      <c r="I160" s="36"/>
    </row>
    <row r="161" customFormat="false" ht="31.5" hidden="false" customHeight="false" outlineLevel="0" collapsed="false">
      <c r="A161" s="36" t="n">
        <v>32</v>
      </c>
      <c r="B161" s="46" t="s">
        <v>169</v>
      </c>
      <c r="C161" s="19" t="s">
        <v>170</v>
      </c>
      <c r="D161" s="39" t="n">
        <v>565000</v>
      </c>
      <c r="E161" s="39"/>
      <c r="F161" s="39"/>
      <c r="G161" s="40" t="s">
        <v>208</v>
      </c>
      <c r="H161" s="38" t="s">
        <v>80</v>
      </c>
      <c r="I161" s="36"/>
    </row>
    <row r="162" customFormat="false" ht="15.75" hidden="false" customHeight="false" outlineLevel="0" collapsed="false">
      <c r="A162" s="36" t="n">
        <v>33</v>
      </c>
      <c r="B162" s="46" t="s">
        <v>189</v>
      </c>
      <c r="C162" s="19" t="s">
        <v>170</v>
      </c>
      <c r="D162" s="39" t="n">
        <v>7600</v>
      </c>
      <c r="E162" s="39"/>
      <c r="F162" s="39"/>
      <c r="G162" s="40" t="s">
        <v>93</v>
      </c>
      <c r="H162" s="38" t="s">
        <v>80</v>
      </c>
      <c r="I162" s="36"/>
    </row>
    <row r="163" customFormat="false" ht="15.75" hidden="false" customHeight="false" outlineLevel="0" collapsed="false">
      <c r="A163" s="36" t="n">
        <v>34</v>
      </c>
      <c r="B163" s="46" t="s">
        <v>185</v>
      </c>
      <c r="C163" s="19" t="s">
        <v>170</v>
      </c>
      <c r="D163" s="39" t="n">
        <v>67028</v>
      </c>
      <c r="E163" s="39"/>
      <c r="F163" s="39"/>
      <c r="G163" s="40" t="s">
        <v>209</v>
      </c>
      <c r="H163" s="38" t="s">
        <v>80</v>
      </c>
      <c r="I163" s="36"/>
    </row>
    <row r="164" customFormat="false" ht="36.75" hidden="false" customHeight="true" outlineLevel="0" collapsed="false">
      <c r="A164" s="48" t="s">
        <v>75</v>
      </c>
      <c r="B164" s="48"/>
      <c r="C164" s="19" t="s">
        <v>170</v>
      </c>
      <c r="D164" s="39" t="n">
        <v>104957.2</v>
      </c>
      <c r="E164" s="39" t="n">
        <v>6970500</v>
      </c>
      <c r="F164" s="39" t="n">
        <v>6970500</v>
      </c>
      <c r="G164" s="36" t="s">
        <v>76</v>
      </c>
      <c r="H164" s="36" t="s">
        <v>76</v>
      </c>
      <c r="I164" s="36"/>
    </row>
    <row r="165" customFormat="false" ht="27.75" hidden="false" customHeight="true" outlineLevel="0" collapsed="false">
      <c r="A165" s="49" t="s">
        <v>38</v>
      </c>
      <c r="B165" s="49"/>
      <c r="C165" s="49"/>
      <c r="D165" s="42" t="n">
        <f aca="false">SUM(D130:D164)</f>
        <v>28020518.65</v>
      </c>
      <c r="E165" s="42" t="n">
        <f aca="false">SUM(E130:E164)</f>
        <v>6970500</v>
      </c>
      <c r="F165" s="42" t="n">
        <f aca="false">SUM(F130:F164)</f>
        <v>6970500</v>
      </c>
      <c r="G165" s="36" t="s">
        <v>76</v>
      </c>
      <c r="H165" s="36" t="s">
        <v>76</v>
      </c>
      <c r="I165" s="45"/>
      <c r="J165" s="33" t="n">
        <v>27543837.75</v>
      </c>
      <c r="K165" s="33" t="n">
        <f aca="false">J165-D165</f>
        <v>-476680.899999999</v>
      </c>
    </row>
    <row r="166" customFormat="false" ht="45" hidden="false" customHeight="true" outlineLevel="0" collapsed="false">
      <c r="A166" s="37" t="s">
        <v>210</v>
      </c>
      <c r="B166" s="37"/>
      <c r="C166" s="37"/>
      <c r="D166" s="37"/>
      <c r="E166" s="37"/>
      <c r="F166" s="37"/>
      <c r="G166" s="37"/>
      <c r="H166" s="37"/>
      <c r="I166" s="37"/>
    </row>
    <row r="167" customFormat="false" ht="36.75" hidden="false" customHeight="true" outlineLevel="0" collapsed="false">
      <c r="A167" s="37" t="s">
        <v>211</v>
      </c>
      <c r="B167" s="37"/>
      <c r="C167" s="37"/>
      <c r="D167" s="37"/>
      <c r="E167" s="37"/>
      <c r="F167" s="37"/>
      <c r="G167" s="37"/>
      <c r="H167" s="37"/>
      <c r="I167" s="37"/>
    </row>
    <row r="168" customFormat="false" ht="126" hidden="false" customHeight="true" outlineLevel="0" collapsed="false">
      <c r="A168" s="36" t="n">
        <v>1</v>
      </c>
      <c r="B168" s="54" t="s">
        <v>180</v>
      </c>
      <c r="C168" s="19" t="s">
        <v>212</v>
      </c>
      <c r="D168" s="47" t="n">
        <f aca="false">16226470+51857.89-2657258.26</f>
        <v>13621069.63</v>
      </c>
      <c r="E168" s="47"/>
      <c r="F168" s="47"/>
      <c r="G168" s="40" t="s">
        <v>213</v>
      </c>
      <c r="H168" s="38" t="s">
        <v>44</v>
      </c>
      <c r="I168" s="36" t="s">
        <v>45</v>
      </c>
    </row>
    <row r="169" customFormat="false" ht="47.25" hidden="false" customHeight="false" outlineLevel="0" collapsed="false">
      <c r="A169" s="36" t="n">
        <v>2</v>
      </c>
      <c r="B169" s="54" t="s">
        <v>199</v>
      </c>
      <c r="C169" s="19" t="s">
        <v>212</v>
      </c>
      <c r="D169" s="47" t="n">
        <f aca="false">588550.6-0.24</f>
        <v>588550.36</v>
      </c>
      <c r="E169" s="47"/>
      <c r="F169" s="47"/>
      <c r="G169" s="40" t="s">
        <v>214</v>
      </c>
      <c r="H169" s="38" t="s">
        <v>44</v>
      </c>
      <c r="I169" s="36"/>
    </row>
    <row r="170" customFormat="false" ht="31.5" hidden="false" customHeight="false" outlineLevel="0" collapsed="false">
      <c r="A170" s="36" t="n">
        <v>3</v>
      </c>
      <c r="B170" s="54" t="s">
        <v>199</v>
      </c>
      <c r="C170" s="19" t="s">
        <v>212</v>
      </c>
      <c r="D170" s="47" t="n">
        <v>91931.06</v>
      </c>
      <c r="E170" s="47"/>
      <c r="F170" s="47"/>
      <c r="G170" s="38" t="s">
        <v>215</v>
      </c>
      <c r="H170" s="38" t="s">
        <v>44</v>
      </c>
      <c r="I170" s="36"/>
    </row>
    <row r="171" customFormat="false" ht="31.5" hidden="false" customHeight="false" outlineLevel="0" collapsed="false">
      <c r="A171" s="36" t="n">
        <v>4</v>
      </c>
      <c r="B171" s="54" t="s">
        <v>199</v>
      </c>
      <c r="C171" s="19" t="s">
        <v>212</v>
      </c>
      <c r="D171" s="47" t="n">
        <v>147617.18</v>
      </c>
      <c r="E171" s="47"/>
      <c r="F171" s="47"/>
      <c r="G171" s="40" t="s">
        <v>216</v>
      </c>
      <c r="H171" s="38" t="s">
        <v>44</v>
      </c>
      <c r="I171" s="36"/>
    </row>
    <row r="172" customFormat="false" ht="72" hidden="false" customHeight="true" outlineLevel="0" collapsed="false">
      <c r="A172" s="36" t="n">
        <v>5</v>
      </c>
      <c r="B172" s="54" t="s">
        <v>199</v>
      </c>
      <c r="C172" s="19" t="s">
        <v>212</v>
      </c>
      <c r="D172" s="47" t="n">
        <v>579961.15</v>
      </c>
      <c r="E172" s="47"/>
      <c r="F172" s="47"/>
      <c r="G172" s="40" t="s">
        <v>217</v>
      </c>
      <c r="H172" s="38" t="s">
        <v>44</v>
      </c>
      <c r="I172" s="36"/>
    </row>
    <row r="173" customFormat="false" ht="409.6" hidden="false" customHeight="true" outlineLevel="0" collapsed="false">
      <c r="A173" s="36" t="n">
        <v>6</v>
      </c>
      <c r="B173" s="46" t="s">
        <v>181</v>
      </c>
      <c r="C173" s="19" t="s">
        <v>212</v>
      </c>
      <c r="D173" s="47" t="n">
        <f aca="false">3403590+119189.43</f>
        <v>3522779.43</v>
      </c>
      <c r="E173" s="47"/>
      <c r="F173" s="47"/>
      <c r="G173" s="61" t="s">
        <v>218</v>
      </c>
      <c r="H173" s="38" t="s">
        <v>80</v>
      </c>
      <c r="I173" s="36"/>
    </row>
    <row r="174" customFormat="false" ht="31.5" hidden="false" customHeight="false" outlineLevel="0" collapsed="false">
      <c r="A174" s="36" t="n">
        <v>7</v>
      </c>
      <c r="B174" s="45" t="s">
        <v>219</v>
      </c>
      <c r="C174" s="19" t="s">
        <v>212</v>
      </c>
      <c r="D174" s="47" t="n">
        <v>101531.14</v>
      </c>
      <c r="E174" s="47"/>
      <c r="F174" s="47"/>
      <c r="G174" s="38" t="s">
        <v>220</v>
      </c>
      <c r="H174" s="38" t="s">
        <v>44</v>
      </c>
      <c r="I174" s="36"/>
    </row>
    <row r="175" customFormat="false" ht="31.5" hidden="false" customHeight="false" outlineLevel="0" collapsed="false">
      <c r="A175" s="36" t="n">
        <v>8</v>
      </c>
      <c r="B175" s="45" t="s">
        <v>184</v>
      </c>
      <c r="C175" s="19" t="s">
        <v>212</v>
      </c>
      <c r="D175" s="47" t="n">
        <v>456709.62</v>
      </c>
      <c r="E175" s="47"/>
      <c r="F175" s="47"/>
      <c r="G175" s="40" t="s">
        <v>221</v>
      </c>
      <c r="H175" s="38" t="s">
        <v>44</v>
      </c>
      <c r="I175" s="36"/>
    </row>
    <row r="176" customFormat="false" ht="31.5" hidden="false" customHeight="true" outlineLevel="0" collapsed="false">
      <c r="A176" s="36" t="n">
        <v>9</v>
      </c>
      <c r="B176" s="45" t="s">
        <v>185</v>
      </c>
      <c r="C176" s="19" t="s">
        <v>212</v>
      </c>
      <c r="D176" s="47" t="n">
        <f aca="false">190792.62+74546.81</f>
        <v>265339.43</v>
      </c>
      <c r="E176" s="47"/>
      <c r="F176" s="47"/>
      <c r="G176" s="40" t="s">
        <v>222</v>
      </c>
      <c r="H176" s="38" t="s">
        <v>44</v>
      </c>
      <c r="I176" s="36" t="s">
        <v>45</v>
      </c>
    </row>
    <row r="177" customFormat="false" ht="31.5" hidden="false" customHeight="false" outlineLevel="0" collapsed="false">
      <c r="A177" s="36" t="n">
        <v>10</v>
      </c>
      <c r="B177" s="45" t="s">
        <v>190</v>
      </c>
      <c r="C177" s="19" t="s">
        <v>212</v>
      </c>
      <c r="D177" s="47" t="n">
        <f aca="false">827211.7+55784.54-349734.49</f>
        <v>533261.75</v>
      </c>
      <c r="E177" s="47"/>
      <c r="F177" s="47"/>
      <c r="G177" s="40" t="s">
        <v>223</v>
      </c>
      <c r="H177" s="38" t="s">
        <v>44</v>
      </c>
      <c r="I177" s="36"/>
    </row>
    <row r="178" customFormat="false" ht="47.25" hidden="false" customHeight="false" outlineLevel="0" collapsed="false">
      <c r="A178" s="36" t="n">
        <v>11</v>
      </c>
      <c r="B178" s="46" t="s">
        <v>192</v>
      </c>
      <c r="C178" s="19" t="s">
        <v>212</v>
      </c>
      <c r="D178" s="47" t="n">
        <f aca="false">282730-165413-0.09+225336.7</f>
        <v>342653.61</v>
      </c>
      <c r="E178" s="47"/>
      <c r="F178" s="47"/>
      <c r="G178" s="40" t="s">
        <v>224</v>
      </c>
      <c r="H178" s="38" t="s">
        <v>44</v>
      </c>
      <c r="I178" s="36"/>
    </row>
    <row r="179" customFormat="false" ht="31.5" hidden="false" customHeight="false" outlineLevel="0" collapsed="false">
      <c r="A179" s="36" t="n">
        <v>12</v>
      </c>
      <c r="B179" s="46" t="s">
        <v>190</v>
      </c>
      <c r="C179" s="19" t="s">
        <v>212</v>
      </c>
      <c r="D179" s="47" t="n">
        <f aca="false">332536.92-38241.64</f>
        <v>294295.28</v>
      </c>
      <c r="E179" s="47"/>
      <c r="F179" s="47"/>
      <c r="G179" s="45" t="s">
        <v>225</v>
      </c>
      <c r="H179" s="38" t="s">
        <v>44</v>
      </c>
      <c r="I179" s="36"/>
    </row>
    <row r="180" customFormat="false" ht="63" hidden="false" customHeight="false" outlineLevel="0" collapsed="false">
      <c r="A180" s="36" t="n">
        <v>13</v>
      </c>
      <c r="B180" s="46" t="s">
        <v>179</v>
      </c>
      <c r="C180" s="19" t="s">
        <v>212</v>
      </c>
      <c r="D180" s="47" t="n">
        <v>2396969.01</v>
      </c>
      <c r="E180" s="47"/>
      <c r="F180" s="47"/>
      <c r="G180" s="45" t="s">
        <v>226</v>
      </c>
      <c r="H180" s="38" t="s">
        <v>44</v>
      </c>
      <c r="I180" s="36"/>
    </row>
    <row r="181" customFormat="false" ht="31.5" hidden="false" customHeight="false" outlineLevel="0" collapsed="false">
      <c r="A181" s="36" t="n">
        <v>14</v>
      </c>
      <c r="B181" s="46" t="s">
        <v>179</v>
      </c>
      <c r="C181" s="19" t="s">
        <v>212</v>
      </c>
      <c r="D181" s="47" t="n">
        <f aca="false">457786.25-9591.37</f>
        <v>448194.88</v>
      </c>
      <c r="E181" s="47"/>
      <c r="F181" s="47"/>
      <c r="G181" s="45" t="s">
        <v>227</v>
      </c>
      <c r="H181" s="38" t="s">
        <v>44</v>
      </c>
      <c r="I181" s="36"/>
    </row>
    <row r="182" customFormat="false" ht="63" hidden="false" customHeight="false" outlineLevel="0" collapsed="false">
      <c r="A182" s="36" t="n">
        <v>15</v>
      </c>
      <c r="B182" s="46" t="s">
        <v>183</v>
      </c>
      <c r="C182" s="19" t="s">
        <v>212</v>
      </c>
      <c r="D182" s="47" t="n">
        <f aca="false">3571341.58-263638.92</f>
        <v>3307702.66</v>
      </c>
      <c r="E182" s="47"/>
      <c r="F182" s="47"/>
      <c r="G182" s="45" t="s">
        <v>228</v>
      </c>
      <c r="H182" s="38" t="s">
        <v>44</v>
      </c>
      <c r="I182" s="36"/>
    </row>
    <row r="183" customFormat="false" ht="31.5" hidden="false" customHeight="false" outlineLevel="0" collapsed="false">
      <c r="A183" s="36" t="n">
        <v>16</v>
      </c>
      <c r="B183" s="46" t="s">
        <v>183</v>
      </c>
      <c r="C183" s="19" t="s">
        <v>212</v>
      </c>
      <c r="D183" s="47" t="n">
        <v>263638.92</v>
      </c>
      <c r="E183" s="47"/>
      <c r="F183" s="47"/>
      <c r="G183" s="40" t="s">
        <v>229</v>
      </c>
      <c r="H183" s="38" t="s">
        <v>44</v>
      </c>
      <c r="I183" s="36"/>
    </row>
    <row r="184" customFormat="false" ht="47.25" hidden="false" customHeight="false" outlineLevel="0" collapsed="false">
      <c r="A184" s="36" t="n">
        <v>17</v>
      </c>
      <c r="B184" s="46" t="s">
        <v>190</v>
      </c>
      <c r="C184" s="19" t="s">
        <v>212</v>
      </c>
      <c r="D184" s="47" t="n">
        <f aca="false">333842.39-56150.67</f>
        <v>277691.72</v>
      </c>
      <c r="E184" s="47"/>
      <c r="F184" s="47"/>
      <c r="G184" s="45" t="s">
        <v>230</v>
      </c>
      <c r="H184" s="38" t="s">
        <v>44</v>
      </c>
      <c r="I184" s="36"/>
    </row>
    <row r="185" customFormat="false" ht="47.25" hidden="false" customHeight="false" outlineLevel="0" collapsed="false">
      <c r="A185" s="36" t="n">
        <v>18</v>
      </c>
      <c r="B185" s="46" t="s">
        <v>190</v>
      </c>
      <c r="C185" s="19" t="s">
        <v>212</v>
      </c>
      <c r="D185" s="47" t="n">
        <f aca="false">753119.54-183734.53</f>
        <v>569385.01</v>
      </c>
      <c r="E185" s="47"/>
      <c r="F185" s="47"/>
      <c r="G185" s="45" t="s">
        <v>231</v>
      </c>
      <c r="H185" s="38" t="s">
        <v>44</v>
      </c>
      <c r="I185" s="36"/>
    </row>
    <row r="186" customFormat="false" ht="31.5" hidden="false" customHeight="false" outlineLevel="0" collapsed="false">
      <c r="A186" s="36" t="n">
        <v>19</v>
      </c>
      <c r="B186" s="46" t="s">
        <v>190</v>
      </c>
      <c r="C186" s="19" t="s">
        <v>212</v>
      </c>
      <c r="D186" s="47" t="n">
        <f aca="false">269141.31-281.31</f>
        <v>268860</v>
      </c>
      <c r="E186" s="47"/>
      <c r="F186" s="47"/>
      <c r="G186" s="45" t="s">
        <v>232</v>
      </c>
      <c r="H186" s="38" t="s">
        <v>44</v>
      </c>
      <c r="I186" s="36"/>
    </row>
    <row r="187" customFormat="false" ht="31.5" hidden="false" customHeight="false" outlineLevel="0" collapsed="false">
      <c r="A187" s="36" t="n">
        <v>20</v>
      </c>
      <c r="B187" s="46" t="s">
        <v>187</v>
      </c>
      <c r="C187" s="19" t="s">
        <v>212</v>
      </c>
      <c r="D187" s="47" t="n">
        <f aca="false">286372.19-3306.93</f>
        <v>283065.26</v>
      </c>
      <c r="E187" s="47"/>
      <c r="F187" s="47"/>
      <c r="G187" s="40" t="s">
        <v>233</v>
      </c>
      <c r="H187" s="38" t="s">
        <v>44</v>
      </c>
      <c r="I187" s="36"/>
    </row>
    <row r="188" customFormat="false" ht="31.5" hidden="false" customHeight="false" outlineLevel="0" collapsed="false">
      <c r="A188" s="36" t="n">
        <v>21</v>
      </c>
      <c r="B188" s="46" t="s">
        <v>199</v>
      </c>
      <c r="C188" s="19" t="s">
        <v>212</v>
      </c>
      <c r="D188" s="47" t="n">
        <v>414847.33</v>
      </c>
      <c r="E188" s="47"/>
      <c r="F188" s="47"/>
      <c r="G188" s="45" t="s">
        <v>234</v>
      </c>
      <c r="H188" s="38" t="s">
        <v>44</v>
      </c>
      <c r="I188" s="36"/>
    </row>
    <row r="189" customFormat="false" ht="47.25" hidden="false" customHeight="false" outlineLevel="0" collapsed="false">
      <c r="A189" s="36" t="n">
        <v>22</v>
      </c>
      <c r="B189" s="46" t="s">
        <v>183</v>
      </c>
      <c r="C189" s="19" t="s">
        <v>212</v>
      </c>
      <c r="D189" s="39" t="n">
        <v>130000</v>
      </c>
      <c r="E189" s="39"/>
      <c r="F189" s="39"/>
      <c r="G189" s="45" t="s">
        <v>235</v>
      </c>
      <c r="H189" s="38" t="s">
        <v>44</v>
      </c>
      <c r="I189" s="36"/>
    </row>
    <row r="190" customFormat="false" ht="31.5" hidden="false" customHeight="false" outlineLevel="0" collapsed="false">
      <c r="A190" s="36" t="n">
        <v>23</v>
      </c>
      <c r="B190" s="46" t="s">
        <v>179</v>
      </c>
      <c r="C190" s="19" t="s">
        <v>212</v>
      </c>
      <c r="D190" s="39" t="n">
        <f aca="false">585053.63-32795.8</f>
        <v>552257.83</v>
      </c>
      <c r="E190" s="39"/>
      <c r="F190" s="39"/>
      <c r="G190" s="45" t="s">
        <v>236</v>
      </c>
      <c r="H190" s="38" t="s">
        <v>44</v>
      </c>
      <c r="I190" s="36"/>
    </row>
    <row r="191" customFormat="false" ht="31.5" hidden="false" customHeight="false" outlineLevel="0" collapsed="false">
      <c r="A191" s="36" t="n">
        <v>24</v>
      </c>
      <c r="B191" s="46" t="s">
        <v>169</v>
      </c>
      <c r="C191" s="19" t="s">
        <v>212</v>
      </c>
      <c r="D191" s="39" t="n">
        <f aca="false">3866886.31-376886.3-0.01</f>
        <v>3490000</v>
      </c>
      <c r="E191" s="39"/>
      <c r="F191" s="39"/>
      <c r="G191" s="45" t="s">
        <v>237</v>
      </c>
      <c r="H191" s="38" t="s">
        <v>44</v>
      </c>
      <c r="I191" s="36"/>
    </row>
    <row r="192" customFormat="false" ht="31.5" hidden="false" customHeight="false" outlineLevel="0" collapsed="false">
      <c r="A192" s="36" t="n">
        <v>25</v>
      </c>
      <c r="B192" s="46" t="s">
        <v>169</v>
      </c>
      <c r="C192" s="19" t="s">
        <v>212</v>
      </c>
      <c r="D192" s="39" t="n">
        <f aca="false">1554594.17+0.01</f>
        <v>1554594.18</v>
      </c>
      <c r="E192" s="39"/>
      <c r="F192" s="39"/>
      <c r="G192" s="45" t="s">
        <v>238</v>
      </c>
      <c r="H192" s="38" t="s">
        <v>44</v>
      </c>
      <c r="I192" s="36"/>
    </row>
    <row r="193" customFormat="false" ht="31.5" hidden="false" customHeight="false" outlineLevel="0" collapsed="false">
      <c r="A193" s="36" t="n">
        <v>26</v>
      </c>
      <c r="B193" s="46" t="s">
        <v>206</v>
      </c>
      <c r="C193" s="19" t="s">
        <v>212</v>
      </c>
      <c r="D193" s="39" t="n">
        <v>200000</v>
      </c>
      <c r="E193" s="39"/>
      <c r="F193" s="39"/>
      <c r="G193" s="45" t="s">
        <v>239</v>
      </c>
      <c r="H193" s="38" t="s">
        <v>80</v>
      </c>
      <c r="I193" s="36"/>
    </row>
    <row r="194" customFormat="false" ht="31.5" hidden="false" customHeight="false" outlineLevel="0" collapsed="false">
      <c r="A194" s="36" t="n">
        <v>27</v>
      </c>
      <c r="B194" s="46" t="s">
        <v>173</v>
      </c>
      <c r="C194" s="19" t="s">
        <v>212</v>
      </c>
      <c r="D194" s="39" t="n">
        <f aca="false">3914871.54-50579-136192.54</f>
        <v>3728100</v>
      </c>
      <c r="E194" s="39"/>
      <c r="F194" s="39"/>
      <c r="G194" s="45" t="s">
        <v>240</v>
      </c>
      <c r="H194" s="38" t="s">
        <v>44</v>
      </c>
      <c r="I194" s="36"/>
    </row>
    <row r="195" customFormat="false" ht="47.25" hidden="false" customHeight="false" outlineLevel="0" collapsed="false">
      <c r="A195" s="36" t="n">
        <v>28</v>
      </c>
      <c r="B195" s="46" t="s">
        <v>181</v>
      </c>
      <c r="C195" s="19" t="s">
        <v>212</v>
      </c>
      <c r="D195" s="39" t="n">
        <v>543028.15</v>
      </c>
      <c r="E195" s="39"/>
      <c r="F195" s="39"/>
      <c r="G195" s="45" t="s">
        <v>241</v>
      </c>
      <c r="H195" s="38" t="s">
        <v>44</v>
      </c>
      <c r="I195" s="36"/>
    </row>
    <row r="196" customFormat="false" ht="51.75" hidden="false" customHeight="true" outlineLevel="0" collapsed="false">
      <c r="A196" s="36" t="n">
        <v>29</v>
      </c>
      <c r="B196" s="46" t="s">
        <v>206</v>
      </c>
      <c r="C196" s="19" t="s">
        <v>212</v>
      </c>
      <c r="D196" s="39" t="n">
        <f aca="false">494255.09-17621.9</f>
        <v>476633.19</v>
      </c>
      <c r="E196" s="39"/>
      <c r="F196" s="39"/>
      <c r="G196" s="45" t="s">
        <v>242</v>
      </c>
      <c r="H196" s="38" t="s">
        <v>44</v>
      </c>
      <c r="I196" s="36"/>
    </row>
    <row r="197" customFormat="false" ht="48.75" hidden="false" customHeight="true" outlineLevel="0" collapsed="false">
      <c r="A197" s="36" t="n">
        <v>30</v>
      </c>
      <c r="B197" s="46" t="s">
        <v>180</v>
      </c>
      <c r="C197" s="19" t="s">
        <v>212</v>
      </c>
      <c r="D197" s="39" t="n">
        <v>598734.46</v>
      </c>
      <c r="E197" s="39"/>
      <c r="F197" s="39"/>
      <c r="G197" s="45" t="s">
        <v>243</v>
      </c>
      <c r="H197" s="38" t="s">
        <v>44</v>
      </c>
      <c r="I197" s="36" t="s">
        <v>45</v>
      </c>
    </row>
    <row r="198" customFormat="false" ht="31.5" hidden="false" customHeight="false" outlineLevel="0" collapsed="false">
      <c r="A198" s="36" t="n">
        <v>31</v>
      </c>
      <c r="B198" s="45" t="s">
        <v>192</v>
      </c>
      <c r="C198" s="19" t="s">
        <v>212</v>
      </c>
      <c r="D198" s="39" t="n">
        <v>165413</v>
      </c>
      <c r="E198" s="39"/>
      <c r="F198" s="39"/>
      <c r="G198" s="45" t="s">
        <v>244</v>
      </c>
      <c r="H198" s="38" t="s">
        <v>44</v>
      </c>
      <c r="I198" s="36"/>
    </row>
    <row r="199" customFormat="false" ht="36" hidden="false" customHeight="true" outlineLevel="0" collapsed="false">
      <c r="A199" s="36" t="n">
        <v>32</v>
      </c>
      <c r="B199" s="45" t="s">
        <v>173</v>
      </c>
      <c r="C199" s="19" t="s">
        <v>212</v>
      </c>
      <c r="D199" s="39" t="n">
        <f aca="false">373175.93-45024.54</f>
        <v>328151.39</v>
      </c>
      <c r="E199" s="39"/>
      <c r="F199" s="39"/>
      <c r="G199" s="45" t="s">
        <v>245</v>
      </c>
      <c r="H199" s="38" t="s">
        <v>57</v>
      </c>
      <c r="I199" s="36"/>
    </row>
    <row r="200" s="33" customFormat="true" ht="93.75" hidden="false" customHeight="true" outlineLevel="0" collapsed="false">
      <c r="A200" s="36" t="n">
        <v>33</v>
      </c>
      <c r="B200" s="45" t="s">
        <v>181</v>
      </c>
      <c r="C200" s="19" t="s">
        <v>212</v>
      </c>
      <c r="D200" s="39" t="n">
        <f aca="false">50000000-173490.87-76509.13</f>
        <v>49750000</v>
      </c>
      <c r="E200" s="39" t="n">
        <f aca="false">60000000+26421580</f>
        <v>86421580</v>
      </c>
      <c r="F200" s="39"/>
      <c r="G200" s="45" t="s">
        <v>246</v>
      </c>
      <c r="H200" s="38" t="s">
        <v>247</v>
      </c>
      <c r="I200" s="36"/>
    </row>
    <row r="201" customFormat="false" ht="143.25" hidden="false" customHeight="true" outlineLevel="0" collapsed="false">
      <c r="A201" s="36" t="n">
        <v>34</v>
      </c>
      <c r="B201" s="45" t="s">
        <v>174</v>
      </c>
      <c r="C201" s="19" t="s">
        <v>212</v>
      </c>
      <c r="D201" s="39" t="n">
        <f aca="false">19007260-2254262.74-454584.03</f>
        <v>16298413.23</v>
      </c>
      <c r="E201" s="39"/>
      <c r="F201" s="39"/>
      <c r="G201" s="40" t="s">
        <v>213</v>
      </c>
      <c r="H201" s="38" t="s">
        <v>44</v>
      </c>
      <c r="I201" s="36"/>
    </row>
    <row r="202" customFormat="false" ht="40.5" hidden="false" customHeight="true" outlineLevel="0" collapsed="false">
      <c r="A202" s="36" t="n">
        <v>35</v>
      </c>
      <c r="B202" s="45" t="s">
        <v>248</v>
      </c>
      <c r="C202" s="19" t="s">
        <v>212</v>
      </c>
      <c r="D202" s="39" t="n">
        <v>295128.95</v>
      </c>
      <c r="E202" s="39"/>
      <c r="F202" s="39"/>
      <c r="G202" s="45" t="s">
        <v>249</v>
      </c>
      <c r="H202" s="38" t="s">
        <v>44</v>
      </c>
      <c r="I202" s="36"/>
    </row>
    <row r="203" customFormat="false" ht="40.5" hidden="false" customHeight="true" outlineLevel="0" collapsed="false">
      <c r="A203" s="36" t="n">
        <v>36</v>
      </c>
      <c r="B203" s="45" t="s">
        <v>248</v>
      </c>
      <c r="C203" s="19" t="s">
        <v>212</v>
      </c>
      <c r="D203" s="39" t="n">
        <f aca="false">124213.64-1827.41</f>
        <v>122386.23</v>
      </c>
      <c r="E203" s="39"/>
      <c r="F203" s="39"/>
      <c r="G203" s="45" t="s">
        <v>250</v>
      </c>
      <c r="H203" s="38" t="s">
        <v>44</v>
      </c>
      <c r="I203" s="36"/>
    </row>
    <row r="204" customFormat="false" ht="40.5" hidden="false" customHeight="true" outlineLevel="0" collapsed="false">
      <c r="A204" s="36" t="n">
        <v>37</v>
      </c>
      <c r="B204" s="45" t="s">
        <v>219</v>
      </c>
      <c r="C204" s="19" t="s">
        <v>212</v>
      </c>
      <c r="D204" s="39" t="n">
        <v>178112.51</v>
      </c>
      <c r="E204" s="39"/>
      <c r="F204" s="39"/>
      <c r="G204" s="45" t="s">
        <v>64</v>
      </c>
      <c r="H204" s="38" t="s">
        <v>44</v>
      </c>
      <c r="I204" s="36"/>
    </row>
    <row r="205" customFormat="false" ht="40.5" hidden="false" customHeight="true" outlineLevel="0" collapsed="false">
      <c r="A205" s="36" t="n">
        <v>38</v>
      </c>
      <c r="B205" s="45" t="s">
        <v>180</v>
      </c>
      <c r="C205" s="19" t="s">
        <v>212</v>
      </c>
      <c r="D205" s="39" t="n">
        <v>56758.16</v>
      </c>
      <c r="E205" s="39"/>
      <c r="F205" s="39"/>
      <c r="G205" s="45" t="s">
        <v>251</v>
      </c>
      <c r="H205" s="38" t="s">
        <v>44</v>
      </c>
      <c r="I205" s="36"/>
    </row>
    <row r="206" customFormat="false" ht="40.5" hidden="false" customHeight="true" outlineLevel="0" collapsed="false">
      <c r="A206" s="36" t="n">
        <v>39</v>
      </c>
      <c r="B206" s="46" t="s">
        <v>177</v>
      </c>
      <c r="C206" s="19" t="s">
        <v>212</v>
      </c>
      <c r="D206" s="39" t="n">
        <v>358093.92</v>
      </c>
      <c r="E206" s="39"/>
      <c r="F206" s="39"/>
      <c r="G206" s="45" t="s">
        <v>252</v>
      </c>
      <c r="H206" s="38" t="s">
        <v>44</v>
      </c>
      <c r="I206" s="36"/>
    </row>
    <row r="207" customFormat="false" ht="40.5" hidden="false" customHeight="true" outlineLevel="0" collapsed="false">
      <c r="A207" s="36" t="n">
        <v>40</v>
      </c>
      <c r="B207" s="46" t="s">
        <v>177</v>
      </c>
      <c r="C207" s="19" t="s">
        <v>212</v>
      </c>
      <c r="D207" s="39" t="n">
        <v>68590.94</v>
      </c>
      <c r="E207" s="39"/>
      <c r="F207" s="39"/>
      <c r="G207" s="45" t="s">
        <v>251</v>
      </c>
      <c r="H207" s="38" t="s">
        <v>44</v>
      </c>
      <c r="I207" s="36"/>
    </row>
    <row r="208" customFormat="false" ht="40.5" hidden="false" customHeight="true" outlineLevel="0" collapsed="false">
      <c r="A208" s="36" t="n">
        <v>41</v>
      </c>
      <c r="B208" s="45" t="s">
        <v>188</v>
      </c>
      <c r="C208" s="19" t="s">
        <v>212</v>
      </c>
      <c r="D208" s="39" t="n">
        <v>155525.09</v>
      </c>
      <c r="E208" s="39"/>
      <c r="F208" s="39"/>
      <c r="G208" s="45" t="s">
        <v>251</v>
      </c>
      <c r="H208" s="38" t="s">
        <v>44</v>
      </c>
      <c r="I208" s="36"/>
    </row>
    <row r="209" customFormat="false" ht="40.5" hidden="false" customHeight="true" outlineLevel="0" collapsed="false">
      <c r="A209" s="36" t="n">
        <v>42</v>
      </c>
      <c r="B209" s="45" t="s">
        <v>186</v>
      </c>
      <c r="C209" s="19" t="s">
        <v>212</v>
      </c>
      <c r="D209" s="39" t="n">
        <v>390727.26</v>
      </c>
      <c r="E209" s="39"/>
      <c r="F209" s="39"/>
      <c r="G209" s="45" t="s">
        <v>251</v>
      </c>
      <c r="H209" s="38" t="s">
        <v>44</v>
      </c>
      <c r="I209" s="36"/>
    </row>
    <row r="210" customFormat="false" ht="40.5" hidden="false" customHeight="true" outlineLevel="0" collapsed="false">
      <c r="A210" s="36" t="n">
        <v>43</v>
      </c>
      <c r="B210" s="45" t="s">
        <v>248</v>
      </c>
      <c r="C210" s="19" t="s">
        <v>212</v>
      </c>
      <c r="D210" s="39" t="n">
        <v>199501.27</v>
      </c>
      <c r="E210" s="39"/>
      <c r="F210" s="39"/>
      <c r="G210" s="45" t="s">
        <v>253</v>
      </c>
      <c r="H210" s="38" t="s">
        <v>44</v>
      </c>
      <c r="I210" s="36"/>
    </row>
    <row r="211" customFormat="false" ht="40.5" hidden="false" customHeight="true" outlineLevel="0" collapsed="false">
      <c r="A211" s="36" t="n">
        <v>44</v>
      </c>
      <c r="B211" s="46" t="s">
        <v>206</v>
      </c>
      <c r="C211" s="19" t="s">
        <v>212</v>
      </c>
      <c r="D211" s="39" t="n">
        <f aca="false">242581.22-6081.22</f>
        <v>236500</v>
      </c>
      <c r="E211" s="39"/>
      <c r="F211" s="39"/>
      <c r="G211" s="45" t="s">
        <v>253</v>
      </c>
      <c r="H211" s="38" t="s">
        <v>44</v>
      </c>
      <c r="I211" s="36"/>
    </row>
    <row r="212" customFormat="false" ht="61.5" hidden="false" customHeight="true" outlineLevel="0" collapsed="false">
      <c r="A212" s="36" t="n">
        <v>45</v>
      </c>
      <c r="B212" s="46" t="s">
        <v>177</v>
      </c>
      <c r="C212" s="19" t="s">
        <v>212</v>
      </c>
      <c r="D212" s="39" t="n">
        <v>290914.54</v>
      </c>
      <c r="E212" s="39"/>
      <c r="F212" s="39"/>
      <c r="G212" s="45" t="s">
        <v>254</v>
      </c>
      <c r="H212" s="38" t="s">
        <v>44</v>
      </c>
      <c r="I212" s="36"/>
    </row>
    <row r="213" customFormat="false" ht="40.5" hidden="false" customHeight="true" outlineLevel="0" collapsed="false">
      <c r="A213" s="36" t="n">
        <v>46</v>
      </c>
      <c r="B213" s="45" t="s">
        <v>182</v>
      </c>
      <c r="C213" s="19" t="s">
        <v>212</v>
      </c>
      <c r="D213" s="39" t="n">
        <v>1742657.02</v>
      </c>
      <c r="E213" s="39"/>
      <c r="F213" s="39"/>
      <c r="G213" s="45" t="s">
        <v>255</v>
      </c>
      <c r="H213" s="38" t="s">
        <v>44</v>
      </c>
      <c r="I213" s="36"/>
    </row>
    <row r="214" customFormat="false" ht="40.5" hidden="false" customHeight="true" outlineLevel="0" collapsed="false">
      <c r="A214" s="36" t="n">
        <v>47</v>
      </c>
      <c r="B214" s="45" t="s">
        <v>256</v>
      </c>
      <c r="C214" s="19" t="s">
        <v>212</v>
      </c>
      <c r="D214" s="39" t="n">
        <v>455045.51</v>
      </c>
      <c r="E214" s="39"/>
      <c r="F214" s="39"/>
      <c r="G214" s="45" t="s">
        <v>257</v>
      </c>
      <c r="H214" s="38" t="s">
        <v>44</v>
      </c>
      <c r="I214" s="36"/>
    </row>
    <row r="215" customFormat="false" ht="40.5" hidden="false" customHeight="true" outlineLevel="0" collapsed="false">
      <c r="A215" s="36" t="n">
        <v>48</v>
      </c>
      <c r="B215" s="45" t="s">
        <v>182</v>
      </c>
      <c r="C215" s="19" t="s">
        <v>212</v>
      </c>
      <c r="D215" s="39" t="n">
        <v>62000</v>
      </c>
      <c r="E215" s="39"/>
      <c r="F215" s="39"/>
      <c r="G215" s="38" t="s">
        <v>258</v>
      </c>
      <c r="H215" s="38" t="s">
        <v>44</v>
      </c>
      <c r="I215" s="36"/>
    </row>
    <row r="216" customFormat="false" ht="40.5" hidden="false" customHeight="true" outlineLevel="0" collapsed="false">
      <c r="A216" s="36" t="n">
        <v>49</v>
      </c>
      <c r="B216" s="45" t="s">
        <v>190</v>
      </c>
      <c r="C216" s="19" t="s">
        <v>212</v>
      </c>
      <c r="D216" s="39" t="n">
        <v>66000</v>
      </c>
      <c r="E216" s="39"/>
      <c r="F216" s="39"/>
      <c r="G216" s="38" t="s">
        <v>258</v>
      </c>
      <c r="H216" s="38" t="s">
        <v>44</v>
      </c>
      <c r="I216" s="36" t="s">
        <v>45</v>
      </c>
    </row>
    <row r="217" customFormat="false" ht="40.5" hidden="false" customHeight="true" outlineLevel="0" collapsed="false">
      <c r="A217" s="36" t="n">
        <v>50</v>
      </c>
      <c r="B217" s="45" t="s">
        <v>176</v>
      </c>
      <c r="C217" s="19" t="s">
        <v>212</v>
      </c>
      <c r="D217" s="39" t="n">
        <v>64000</v>
      </c>
      <c r="E217" s="39"/>
      <c r="F217" s="39"/>
      <c r="G217" s="38" t="s">
        <v>258</v>
      </c>
      <c r="H217" s="38" t="s">
        <v>44</v>
      </c>
      <c r="I217" s="36"/>
    </row>
    <row r="218" customFormat="false" ht="40.5" hidden="false" customHeight="true" outlineLevel="0" collapsed="false">
      <c r="A218" s="36" t="n">
        <v>51</v>
      </c>
      <c r="B218" s="45" t="s">
        <v>199</v>
      </c>
      <c r="C218" s="19" t="s">
        <v>212</v>
      </c>
      <c r="D218" s="39" t="n">
        <v>64000</v>
      </c>
      <c r="E218" s="39"/>
      <c r="F218" s="39"/>
      <c r="G218" s="38" t="s">
        <v>258</v>
      </c>
      <c r="H218" s="38" t="s">
        <v>44</v>
      </c>
      <c r="I218" s="36"/>
    </row>
    <row r="219" customFormat="false" ht="40.5" hidden="false" customHeight="true" outlineLevel="0" collapsed="false">
      <c r="A219" s="36" t="n">
        <v>52</v>
      </c>
      <c r="B219" s="45" t="s">
        <v>199</v>
      </c>
      <c r="C219" s="19" t="s">
        <v>212</v>
      </c>
      <c r="D219" s="39" t="n">
        <v>60000</v>
      </c>
      <c r="E219" s="39"/>
      <c r="F219" s="39"/>
      <c r="G219" s="38" t="s">
        <v>258</v>
      </c>
      <c r="H219" s="38" t="s">
        <v>44</v>
      </c>
      <c r="I219" s="36"/>
    </row>
    <row r="220" customFormat="false" ht="40.5" hidden="false" customHeight="true" outlineLevel="0" collapsed="false">
      <c r="A220" s="36" t="n">
        <v>53</v>
      </c>
      <c r="B220" s="46" t="s">
        <v>206</v>
      </c>
      <c r="C220" s="19" t="s">
        <v>212</v>
      </c>
      <c r="D220" s="39" t="n">
        <v>63000</v>
      </c>
      <c r="E220" s="39"/>
      <c r="F220" s="39"/>
      <c r="G220" s="38" t="s">
        <v>258</v>
      </c>
      <c r="H220" s="38" t="s">
        <v>44</v>
      </c>
      <c r="I220" s="36"/>
    </row>
    <row r="221" customFormat="false" ht="40.5" hidden="false" customHeight="true" outlineLevel="0" collapsed="false">
      <c r="A221" s="36" t="n">
        <v>54</v>
      </c>
      <c r="B221" s="46" t="s">
        <v>178</v>
      </c>
      <c r="C221" s="19" t="s">
        <v>212</v>
      </c>
      <c r="D221" s="39" t="n">
        <v>61000</v>
      </c>
      <c r="E221" s="39"/>
      <c r="F221" s="39"/>
      <c r="G221" s="38" t="s">
        <v>258</v>
      </c>
      <c r="H221" s="38" t="s">
        <v>44</v>
      </c>
      <c r="I221" s="36"/>
    </row>
    <row r="222" customFormat="false" ht="40.5" hidden="false" customHeight="true" outlineLevel="0" collapsed="false">
      <c r="A222" s="36" t="n">
        <v>55</v>
      </c>
      <c r="B222" s="45" t="s">
        <v>169</v>
      </c>
      <c r="C222" s="19" t="s">
        <v>212</v>
      </c>
      <c r="D222" s="39" t="n">
        <v>64000</v>
      </c>
      <c r="E222" s="39"/>
      <c r="F222" s="39"/>
      <c r="G222" s="38" t="s">
        <v>258</v>
      </c>
      <c r="H222" s="38" t="s">
        <v>44</v>
      </c>
      <c r="I222" s="36"/>
    </row>
    <row r="223" customFormat="false" ht="40.5" hidden="false" customHeight="true" outlineLevel="0" collapsed="false">
      <c r="A223" s="36" t="n">
        <v>56</v>
      </c>
      <c r="B223" s="45" t="s">
        <v>256</v>
      </c>
      <c r="C223" s="19" t="s">
        <v>212</v>
      </c>
      <c r="D223" s="39" t="n">
        <v>66000</v>
      </c>
      <c r="E223" s="39"/>
      <c r="F223" s="39"/>
      <c r="G223" s="38" t="s">
        <v>258</v>
      </c>
      <c r="H223" s="38" t="s">
        <v>44</v>
      </c>
      <c r="I223" s="36"/>
    </row>
    <row r="224" customFormat="false" ht="40.5" hidden="false" customHeight="true" outlineLevel="0" collapsed="false">
      <c r="A224" s="36" t="n">
        <v>57</v>
      </c>
      <c r="B224" s="45" t="s">
        <v>197</v>
      </c>
      <c r="C224" s="19" t="s">
        <v>212</v>
      </c>
      <c r="D224" s="39" t="n">
        <v>172500</v>
      </c>
      <c r="E224" s="39"/>
      <c r="F224" s="39"/>
      <c r="G224" s="38" t="s">
        <v>259</v>
      </c>
      <c r="H224" s="38" t="s">
        <v>80</v>
      </c>
      <c r="I224" s="36"/>
    </row>
    <row r="225" customFormat="false" ht="40.5" hidden="false" customHeight="true" outlineLevel="0" collapsed="false">
      <c r="A225" s="36" t="n">
        <v>58</v>
      </c>
      <c r="B225" s="45" t="s">
        <v>181</v>
      </c>
      <c r="C225" s="19" t="s">
        <v>212</v>
      </c>
      <c r="D225" s="39" t="n">
        <v>76509.13</v>
      </c>
      <c r="E225" s="39"/>
      <c r="F225" s="39"/>
      <c r="G225" s="45" t="s">
        <v>260</v>
      </c>
      <c r="H225" s="38" t="s">
        <v>44</v>
      </c>
      <c r="I225" s="36"/>
    </row>
    <row r="226" customFormat="false" ht="40.5" hidden="false" customHeight="true" outlineLevel="0" collapsed="false">
      <c r="A226" s="36" t="n">
        <v>59</v>
      </c>
      <c r="B226" s="45" t="s">
        <v>256</v>
      </c>
      <c r="C226" s="19" t="s">
        <v>212</v>
      </c>
      <c r="D226" s="39" t="n">
        <f aca="false">32795.8+207964.38</f>
        <v>240760.18</v>
      </c>
      <c r="E226" s="39"/>
      <c r="F226" s="39"/>
      <c r="G226" s="45" t="s">
        <v>253</v>
      </c>
      <c r="H226" s="38" t="s">
        <v>44</v>
      </c>
      <c r="I226" s="36"/>
    </row>
    <row r="227" customFormat="false" ht="40.5" hidden="false" customHeight="true" outlineLevel="0" collapsed="false">
      <c r="A227" s="36" t="n">
        <v>60</v>
      </c>
      <c r="B227" s="46" t="s">
        <v>206</v>
      </c>
      <c r="C227" s="19" t="s">
        <v>212</v>
      </c>
      <c r="D227" s="39" t="n">
        <v>32084.4</v>
      </c>
      <c r="E227" s="39"/>
      <c r="F227" s="39"/>
      <c r="G227" s="45" t="s">
        <v>239</v>
      </c>
      <c r="H227" s="38" t="s">
        <v>80</v>
      </c>
      <c r="I227" s="36"/>
    </row>
    <row r="228" customFormat="false" ht="40.5" hidden="false" customHeight="true" outlineLevel="0" collapsed="false">
      <c r="A228" s="36" t="n">
        <v>61</v>
      </c>
      <c r="B228" s="45" t="s">
        <v>189</v>
      </c>
      <c r="C228" s="19" t="s">
        <v>212</v>
      </c>
      <c r="D228" s="39" t="n">
        <v>98414.12</v>
      </c>
      <c r="E228" s="39"/>
      <c r="F228" s="39"/>
      <c r="G228" s="45" t="s">
        <v>261</v>
      </c>
      <c r="H228" s="38" t="s">
        <v>44</v>
      </c>
      <c r="I228" s="36"/>
    </row>
    <row r="229" customFormat="false" ht="40.5" hidden="false" customHeight="true" outlineLevel="0" collapsed="false">
      <c r="A229" s="36" t="n">
        <v>62</v>
      </c>
      <c r="B229" s="45" t="s">
        <v>219</v>
      </c>
      <c r="C229" s="19" t="s">
        <v>212</v>
      </c>
      <c r="D229" s="39" t="n">
        <v>104296.45</v>
      </c>
      <c r="E229" s="39"/>
      <c r="F229" s="39"/>
      <c r="G229" s="45" t="s">
        <v>262</v>
      </c>
      <c r="H229" s="38" t="s">
        <v>44</v>
      </c>
      <c r="I229" s="36"/>
    </row>
    <row r="230" customFormat="false" ht="31.5" hidden="false" customHeight="false" outlineLevel="0" collapsed="false">
      <c r="A230" s="36" t="n">
        <v>63</v>
      </c>
      <c r="B230" s="45" t="s">
        <v>185</v>
      </c>
      <c r="C230" s="19" t="s">
        <v>212</v>
      </c>
      <c r="D230" s="39" t="n">
        <v>153226.96</v>
      </c>
      <c r="E230" s="39"/>
      <c r="F230" s="39"/>
      <c r="G230" s="40" t="s">
        <v>263</v>
      </c>
      <c r="H230" s="38" t="s">
        <v>44</v>
      </c>
      <c r="I230" s="36"/>
    </row>
    <row r="231" customFormat="false" ht="31.5" hidden="false" customHeight="false" outlineLevel="0" collapsed="false">
      <c r="A231" s="36" t="n">
        <v>64</v>
      </c>
      <c r="B231" s="45" t="s">
        <v>192</v>
      </c>
      <c r="C231" s="19" t="s">
        <v>212</v>
      </c>
      <c r="D231" s="39" t="n">
        <v>132403.4</v>
      </c>
      <c r="E231" s="39"/>
      <c r="F231" s="39"/>
      <c r="G231" s="40" t="s">
        <v>264</v>
      </c>
      <c r="H231" s="38" t="s">
        <v>44</v>
      </c>
      <c r="I231" s="36"/>
    </row>
    <row r="232" customFormat="false" ht="31.5" hidden="false" customHeight="false" outlineLevel="0" collapsed="false">
      <c r="A232" s="36" t="n">
        <v>65</v>
      </c>
      <c r="B232" s="45" t="s">
        <v>184</v>
      </c>
      <c r="C232" s="19" t="s">
        <v>212</v>
      </c>
      <c r="D232" s="39" t="n">
        <f aca="false">254268.12-579.6</f>
        <v>253688.52</v>
      </c>
      <c r="E232" s="39"/>
      <c r="F232" s="39"/>
      <c r="G232" s="40" t="s">
        <v>265</v>
      </c>
      <c r="H232" s="38" t="s">
        <v>44</v>
      </c>
      <c r="I232" s="36"/>
    </row>
    <row r="233" customFormat="false" ht="23.25" hidden="false" customHeight="true" outlineLevel="0" collapsed="false">
      <c r="A233" s="48" t="s">
        <v>75</v>
      </c>
      <c r="B233" s="48"/>
      <c r="C233" s="48"/>
      <c r="D233" s="47" t="n">
        <f aca="false">1979445.05+350000</f>
        <v>2329445.05</v>
      </c>
      <c r="E233" s="47" t="n">
        <v>685200</v>
      </c>
      <c r="F233" s="47" t="n">
        <f aca="false">2263090+26421580</f>
        <v>28684670</v>
      </c>
      <c r="G233" s="36" t="s">
        <v>76</v>
      </c>
      <c r="H233" s="36" t="s">
        <v>76</v>
      </c>
      <c r="I233" s="36"/>
    </row>
    <row r="234" customFormat="false" ht="34.5" hidden="false" customHeight="true" outlineLevel="0" collapsed="false">
      <c r="A234" s="49" t="s">
        <v>38</v>
      </c>
      <c r="B234" s="49"/>
      <c r="C234" s="49"/>
      <c r="D234" s="42" t="n">
        <f aca="false">SUM(D168:D233)</f>
        <v>115304649.47</v>
      </c>
      <c r="E234" s="42" t="n">
        <f aca="false">SUM(E168:E233)</f>
        <v>87106780</v>
      </c>
      <c r="F234" s="42" t="n">
        <f aca="false">SUM(F168:F233)</f>
        <v>28684670</v>
      </c>
      <c r="G234" s="36" t="s">
        <v>76</v>
      </c>
      <c r="H234" s="36" t="s">
        <v>76</v>
      </c>
      <c r="I234" s="36"/>
      <c r="J234" s="33" t="n">
        <f aca="false">115304649.47</f>
        <v>115304649.47</v>
      </c>
      <c r="K234" s="33" t="n">
        <f aca="false">D234-J234</f>
        <v>0</v>
      </c>
    </row>
    <row r="235" customFormat="false" ht="34.5" hidden="false" customHeight="true" outlineLevel="0" collapsed="false">
      <c r="A235" s="22" t="s">
        <v>266</v>
      </c>
      <c r="B235" s="22"/>
      <c r="C235" s="22"/>
      <c r="D235" s="22"/>
      <c r="E235" s="22"/>
      <c r="F235" s="22"/>
      <c r="G235" s="22"/>
      <c r="H235" s="22"/>
      <c r="I235" s="22"/>
      <c r="K235" s="33"/>
      <c r="L235" s="33"/>
    </row>
    <row r="236" customFormat="false" ht="21" hidden="false" customHeight="true" outlineLevel="0" collapsed="false">
      <c r="A236" s="23" t="s">
        <v>11</v>
      </c>
      <c r="B236" s="62" t="s">
        <v>177</v>
      </c>
      <c r="C236" s="19" t="s">
        <v>267</v>
      </c>
      <c r="D236" s="47" t="n">
        <v>98800</v>
      </c>
      <c r="E236" s="42"/>
      <c r="F236" s="42"/>
      <c r="G236" s="38" t="s">
        <v>268</v>
      </c>
      <c r="H236" s="38" t="s">
        <v>80</v>
      </c>
      <c r="I236" s="36" t="s">
        <v>269</v>
      </c>
      <c r="K236" s="33"/>
    </row>
    <row r="237" customFormat="false" ht="21" hidden="false" customHeight="true" outlineLevel="0" collapsed="false">
      <c r="A237" s="23"/>
      <c r="B237" s="62"/>
      <c r="C237" s="19" t="s">
        <v>270</v>
      </c>
      <c r="D237" s="47" t="n">
        <v>98800</v>
      </c>
      <c r="E237" s="42"/>
      <c r="F237" s="42"/>
      <c r="G237" s="38"/>
      <c r="H237" s="38"/>
      <c r="I237" s="36"/>
      <c r="K237" s="33"/>
    </row>
    <row r="238" customFormat="false" ht="21" hidden="false" customHeight="true" outlineLevel="0" collapsed="false">
      <c r="A238" s="49" t="s">
        <v>38</v>
      </c>
      <c r="B238" s="49"/>
      <c r="C238" s="49"/>
      <c r="D238" s="42" t="n">
        <f aca="false">SUM(D236:D237)</f>
        <v>197600</v>
      </c>
      <c r="E238" s="42" t="n">
        <f aca="false">SUM(E236:E237)</f>
        <v>0</v>
      </c>
      <c r="F238" s="42" t="n">
        <f aca="false">SUM(F236:F237)</f>
        <v>0</v>
      </c>
      <c r="G238" s="38"/>
      <c r="H238" s="38"/>
      <c r="I238" s="36"/>
      <c r="K238" s="33"/>
    </row>
    <row r="239" customFormat="false" ht="21" hidden="false" customHeight="true" outlineLevel="0" collapsed="false">
      <c r="A239" s="23" t="s">
        <v>102</v>
      </c>
      <c r="B239" s="62" t="s">
        <v>181</v>
      </c>
      <c r="C239" s="19" t="s">
        <v>267</v>
      </c>
      <c r="D239" s="47" t="n">
        <v>130200</v>
      </c>
      <c r="E239" s="42"/>
      <c r="F239" s="42"/>
      <c r="G239" s="38" t="s">
        <v>268</v>
      </c>
      <c r="H239" s="38" t="s">
        <v>80</v>
      </c>
      <c r="I239" s="36"/>
      <c r="K239" s="33"/>
    </row>
    <row r="240" customFormat="false" ht="21" hidden="false" customHeight="true" outlineLevel="0" collapsed="false">
      <c r="A240" s="23"/>
      <c r="B240" s="62"/>
      <c r="C240" s="19" t="s">
        <v>270</v>
      </c>
      <c r="D240" s="47" t="n">
        <v>130200</v>
      </c>
      <c r="E240" s="42"/>
      <c r="F240" s="42"/>
      <c r="G240" s="38"/>
      <c r="H240" s="38"/>
      <c r="I240" s="36"/>
      <c r="K240" s="33"/>
    </row>
    <row r="241" customFormat="false" ht="21" hidden="false" customHeight="true" outlineLevel="0" collapsed="false">
      <c r="A241" s="49" t="s">
        <v>38</v>
      </c>
      <c r="B241" s="49"/>
      <c r="C241" s="49"/>
      <c r="D241" s="42" t="n">
        <f aca="false">SUM(D239:D240)</f>
        <v>260400</v>
      </c>
      <c r="E241" s="42" t="n">
        <f aca="false">SUM(E239:E240)</f>
        <v>0</v>
      </c>
      <c r="F241" s="42" t="n">
        <f aca="false">SUM(F239:F240)</f>
        <v>0</v>
      </c>
      <c r="G241" s="38"/>
      <c r="H241" s="38"/>
      <c r="I241" s="36"/>
      <c r="K241" s="33"/>
    </row>
    <row r="242" customFormat="false" ht="21" hidden="false" customHeight="true" outlineLevel="0" collapsed="false">
      <c r="A242" s="23" t="s">
        <v>138</v>
      </c>
      <c r="B242" s="62" t="s">
        <v>174</v>
      </c>
      <c r="C242" s="19" t="s">
        <v>267</v>
      </c>
      <c r="D242" s="47" t="n">
        <v>485400</v>
      </c>
      <c r="E242" s="42"/>
      <c r="F242" s="42"/>
      <c r="G242" s="38" t="s">
        <v>268</v>
      </c>
      <c r="H242" s="38" t="s">
        <v>80</v>
      </c>
      <c r="I242" s="36"/>
      <c r="K242" s="33"/>
    </row>
    <row r="243" customFormat="false" ht="21" hidden="false" customHeight="true" outlineLevel="0" collapsed="false">
      <c r="A243" s="23"/>
      <c r="B243" s="62"/>
      <c r="C243" s="19" t="s">
        <v>270</v>
      </c>
      <c r="D243" s="47" t="n">
        <v>485500</v>
      </c>
      <c r="E243" s="42"/>
      <c r="F243" s="42"/>
      <c r="G243" s="38"/>
      <c r="H243" s="38"/>
      <c r="I243" s="36"/>
      <c r="K243" s="33"/>
    </row>
    <row r="244" customFormat="false" ht="21" hidden="false" customHeight="true" outlineLevel="0" collapsed="false">
      <c r="A244" s="49" t="s">
        <v>38</v>
      </c>
      <c r="B244" s="49"/>
      <c r="C244" s="49"/>
      <c r="D244" s="42" t="n">
        <f aca="false">SUM(D242:D243)</f>
        <v>970900</v>
      </c>
      <c r="E244" s="42" t="n">
        <f aca="false">SUM(E242:E243)</f>
        <v>0</v>
      </c>
      <c r="F244" s="42" t="n">
        <f aca="false">SUM(F242:F243)</f>
        <v>0</v>
      </c>
      <c r="G244" s="38"/>
      <c r="H244" s="38"/>
      <c r="I244" s="36"/>
      <c r="K244" s="33"/>
    </row>
    <row r="245" customFormat="false" ht="21" hidden="false" customHeight="true" outlineLevel="0" collapsed="false">
      <c r="A245" s="23" t="s">
        <v>140</v>
      </c>
      <c r="B245" s="62" t="s">
        <v>199</v>
      </c>
      <c r="C245" s="19" t="s">
        <v>267</v>
      </c>
      <c r="D245" s="47" t="n">
        <v>172500</v>
      </c>
      <c r="E245" s="42"/>
      <c r="F245" s="42"/>
      <c r="G245" s="38" t="s">
        <v>268</v>
      </c>
      <c r="H245" s="38" t="s">
        <v>80</v>
      </c>
      <c r="I245" s="36"/>
      <c r="K245" s="33"/>
    </row>
    <row r="246" customFormat="false" ht="21" hidden="false" customHeight="true" outlineLevel="0" collapsed="false">
      <c r="A246" s="23"/>
      <c r="B246" s="62"/>
      <c r="C246" s="19" t="s">
        <v>270</v>
      </c>
      <c r="D246" s="47" t="n">
        <v>172500</v>
      </c>
      <c r="E246" s="42"/>
      <c r="F246" s="42"/>
      <c r="G246" s="38"/>
      <c r="H246" s="38"/>
      <c r="I246" s="36"/>
      <c r="K246" s="33"/>
    </row>
    <row r="247" customFormat="false" ht="21" hidden="false" customHeight="true" outlineLevel="0" collapsed="false">
      <c r="A247" s="49" t="s">
        <v>38</v>
      </c>
      <c r="B247" s="49"/>
      <c r="C247" s="49"/>
      <c r="D247" s="42" t="n">
        <f aca="false">SUM(D245:D246)</f>
        <v>345000</v>
      </c>
      <c r="E247" s="42" t="n">
        <f aca="false">SUM(E245:E246)</f>
        <v>0</v>
      </c>
      <c r="F247" s="42" t="n">
        <f aca="false">SUM(F245:F246)</f>
        <v>0</v>
      </c>
      <c r="G247" s="38"/>
      <c r="H247" s="38"/>
      <c r="I247" s="36"/>
      <c r="K247" s="33"/>
    </row>
    <row r="248" customFormat="false" ht="21" hidden="false" customHeight="true" outlineLevel="0" collapsed="false">
      <c r="A248" s="49" t="s">
        <v>271</v>
      </c>
      <c r="B248" s="49"/>
      <c r="C248" s="49"/>
      <c r="D248" s="42" t="n">
        <f aca="false">D247+D244+D241+D238</f>
        <v>1773900</v>
      </c>
      <c r="E248" s="42"/>
      <c r="F248" s="42"/>
      <c r="G248" s="63"/>
      <c r="H248" s="64"/>
      <c r="I248" s="63"/>
      <c r="K248" s="33"/>
    </row>
    <row r="249" customFormat="false" ht="56.25" hidden="false" customHeight="true" outlineLevel="0" collapsed="false">
      <c r="A249" s="37" t="s">
        <v>272</v>
      </c>
      <c r="B249" s="37"/>
      <c r="C249" s="37"/>
      <c r="D249" s="37"/>
      <c r="E249" s="37"/>
      <c r="F249" s="37"/>
      <c r="G249" s="37"/>
      <c r="H249" s="37"/>
      <c r="I249" s="37"/>
    </row>
    <row r="250" customFormat="false" ht="54" hidden="false" customHeight="true" outlineLevel="0" collapsed="false">
      <c r="A250" s="36" t="n">
        <v>1</v>
      </c>
      <c r="B250" s="46" t="s">
        <v>180</v>
      </c>
      <c r="C250" s="19" t="s">
        <v>273</v>
      </c>
      <c r="D250" s="47" t="n">
        <v>224200</v>
      </c>
      <c r="E250" s="47"/>
      <c r="F250" s="47"/>
      <c r="G250" s="38" t="s">
        <v>274</v>
      </c>
      <c r="H250" s="38" t="s">
        <v>80</v>
      </c>
      <c r="I250" s="36" t="s">
        <v>275</v>
      </c>
    </row>
    <row r="251" customFormat="false" ht="35.25" hidden="false" customHeight="true" outlineLevel="0" collapsed="false">
      <c r="A251" s="48" t="s">
        <v>75</v>
      </c>
      <c r="B251" s="48"/>
      <c r="C251" s="19" t="s">
        <v>273</v>
      </c>
      <c r="D251" s="47" t="n">
        <v>0</v>
      </c>
      <c r="E251" s="47" t="n">
        <v>0</v>
      </c>
      <c r="F251" s="47"/>
      <c r="G251" s="36" t="s">
        <v>76</v>
      </c>
      <c r="H251" s="36" t="s">
        <v>76</v>
      </c>
      <c r="I251" s="36"/>
    </row>
    <row r="252" customFormat="false" ht="35.25" hidden="false" customHeight="true" outlineLevel="0" collapsed="false">
      <c r="A252" s="49" t="s">
        <v>38</v>
      </c>
      <c r="B252" s="49"/>
      <c r="C252" s="49"/>
      <c r="D252" s="42" t="n">
        <f aca="false">SUM(D250:D251)</f>
        <v>224200</v>
      </c>
      <c r="E252" s="42" t="n">
        <f aca="false">SUM(E250:E251)</f>
        <v>0</v>
      </c>
      <c r="F252" s="42" t="n">
        <f aca="false">SUM(F250:F251)</f>
        <v>0</v>
      </c>
      <c r="G252" s="36" t="s">
        <v>76</v>
      </c>
      <c r="H252" s="36" t="s">
        <v>76</v>
      </c>
      <c r="I252" s="36"/>
    </row>
    <row r="253" customFormat="false" ht="35.25" hidden="false" customHeight="true" outlineLevel="0" collapsed="false">
      <c r="A253" s="22" t="s">
        <v>276</v>
      </c>
      <c r="B253" s="22"/>
      <c r="C253" s="22"/>
      <c r="D253" s="22"/>
      <c r="E253" s="22"/>
      <c r="F253" s="22"/>
      <c r="G253" s="22"/>
      <c r="H253" s="22"/>
      <c r="I253" s="22"/>
    </row>
    <row r="254" customFormat="false" ht="86.25" hidden="false" customHeight="true" outlineLevel="0" collapsed="false">
      <c r="A254" s="23" t="s">
        <v>11</v>
      </c>
      <c r="B254" s="46" t="s">
        <v>199</v>
      </c>
      <c r="C254" s="19" t="s">
        <v>277</v>
      </c>
      <c r="D254" s="39" t="n">
        <v>200000</v>
      </c>
      <c r="E254" s="39"/>
      <c r="F254" s="39"/>
      <c r="G254" s="38" t="s">
        <v>278</v>
      </c>
      <c r="H254" s="38" t="s">
        <v>80</v>
      </c>
      <c r="I254" s="36" t="s">
        <v>279</v>
      </c>
    </row>
    <row r="255" customFormat="false" ht="15.75" hidden="false" customHeight="false" outlineLevel="0" collapsed="false">
      <c r="A255" s="23" t="s">
        <v>102</v>
      </c>
      <c r="B255" s="46" t="s">
        <v>184</v>
      </c>
      <c r="C255" s="19" t="s">
        <v>277</v>
      </c>
      <c r="D255" s="39" t="n">
        <v>200000</v>
      </c>
      <c r="E255" s="39"/>
      <c r="F255" s="39"/>
      <c r="G255" s="38"/>
      <c r="H255" s="38" t="s">
        <v>80</v>
      </c>
      <c r="I255" s="36"/>
    </row>
    <row r="256" customFormat="false" ht="15.75" hidden="false" customHeight="false" outlineLevel="0" collapsed="false">
      <c r="A256" s="23" t="s">
        <v>138</v>
      </c>
      <c r="B256" s="46" t="s">
        <v>190</v>
      </c>
      <c r="C256" s="19" t="s">
        <v>277</v>
      </c>
      <c r="D256" s="39" t="n">
        <v>250000</v>
      </c>
      <c r="E256" s="39"/>
      <c r="F256" s="39"/>
      <c r="G256" s="38"/>
      <c r="H256" s="38" t="s">
        <v>80</v>
      </c>
      <c r="I256" s="36"/>
    </row>
    <row r="257" customFormat="false" ht="15.75" hidden="false" customHeight="false" outlineLevel="0" collapsed="false">
      <c r="A257" s="23" t="s">
        <v>140</v>
      </c>
      <c r="B257" s="46" t="s">
        <v>192</v>
      </c>
      <c r="C257" s="19" t="s">
        <v>277</v>
      </c>
      <c r="D257" s="39" t="n">
        <v>200000</v>
      </c>
      <c r="E257" s="39"/>
      <c r="F257" s="39"/>
      <c r="G257" s="38"/>
      <c r="H257" s="38" t="s">
        <v>80</v>
      </c>
      <c r="I257" s="36"/>
    </row>
    <row r="258" customFormat="false" ht="15.75" hidden="false" customHeight="false" outlineLevel="0" collapsed="false">
      <c r="A258" s="23" t="s">
        <v>142</v>
      </c>
      <c r="B258" s="46" t="s">
        <v>187</v>
      </c>
      <c r="C258" s="19" t="s">
        <v>277</v>
      </c>
      <c r="D258" s="39" t="n">
        <v>250000</v>
      </c>
      <c r="E258" s="39"/>
      <c r="F258" s="39"/>
      <c r="G258" s="38"/>
      <c r="H258" s="38" t="s">
        <v>80</v>
      </c>
      <c r="I258" s="36"/>
    </row>
    <row r="259" customFormat="false" ht="15.75" hidden="false" customHeight="false" outlineLevel="0" collapsed="false">
      <c r="A259" s="23" t="s">
        <v>280</v>
      </c>
      <c r="B259" s="46" t="s">
        <v>186</v>
      </c>
      <c r="C259" s="19" t="s">
        <v>277</v>
      </c>
      <c r="D259" s="39" t="n">
        <v>250000</v>
      </c>
      <c r="E259" s="39"/>
      <c r="F259" s="39"/>
      <c r="G259" s="38"/>
      <c r="H259" s="38" t="s">
        <v>80</v>
      </c>
      <c r="I259" s="36"/>
    </row>
    <row r="260" customFormat="false" ht="15.75" hidden="false" customHeight="false" outlineLevel="0" collapsed="false">
      <c r="A260" s="23" t="s">
        <v>281</v>
      </c>
      <c r="B260" s="46" t="s">
        <v>206</v>
      </c>
      <c r="C260" s="19" t="s">
        <v>277</v>
      </c>
      <c r="D260" s="39" t="n">
        <v>200000</v>
      </c>
      <c r="E260" s="39"/>
      <c r="F260" s="39"/>
      <c r="G260" s="38"/>
      <c r="H260" s="38" t="s">
        <v>80</v>
      </c>
      <c r="I260" s="36"/>
    </row>
    <row r="261" customFormat="false" ht="15.75" hidden="false" customHeight="false" outlineLevel="0" collapsed="false">
      <c r="A261" s="23" t="s">
        <v>282</v>
      </c>
      <c r="B261" s="46" t="s">
        <v>189</v>
      </c>
      <c r="C261" s="19" t="s">
        <v>277</v>
      </c>
      <c r="D261" s="39" t="n">
        <v>200000</v>
      </c>
      <c r="E261" s="39"/>
      <c r="F261" s="39"/>
      <c r="G261" s="38"/>
      <c r="H261" s="38" t="s">
        <v>80</v>
      </c>
      <c r="I261" s="36"/>
    </row>
    <row r="262" customFormat="false" ht="15.75" hidden="false" customHeight="true" outlineLevel="0" collapsed="false">
      <c r="A262" s="23" t="s">
        <v>283</v>
      </c>
      <c r="B262" s="46" t="s">
        <v>181</v>
      </c>
      <c r="C262" s="19" t="s">
        <v>277</v>
      </c>
      <c r="D262" s="39" t="n">
        <v>250000</v>
      </c>
      <c r="E262" s="39"/>
      <c r="F262" s="39"/>
      <c r="G262" s="38"/>
      <c r="H262" s="38" t="s">
        <v>80</v>
      </c>
      <c r="I262" s="36" t="s">
        <v>279</v>
      </c>
    </row>
    <row r="263" customFormat="false" ht="38.25" hidden="false" customHeight="true" outlineLevel="0" collapsed="false">
      <c r="A263" s="23" t="s">
        <v>284</v>
      </c>
      <c r="B263" s="46" t="s">
        <v>256</v>
      </c>
      <c r="C263" s="19" t="s">
        <v>277</v>
      </c>
      <c r="D263" s="39" t="n">
        <v>187206.76</v>
      </c>
      <c r="E263" s="39"/>
      <c r="F263" s="39"/>
      <c r="G263" s="45" t="s">
        <v>285</v>
      </c>
      <c r="H263" s="38" t="s">
        <v>44</v>
      </c>
      <c r="I263" s="36"/>
    </row>
    <row r="264" customFormat="false" ht="32.25" hidden="false" customHeight="true" outlineLevel="0" collapsed="false">
      <c r="A264" s="23" t="s">
        <v>286</v>
      </c>
      <c r="B264" s="46" t="s">
        <v>177</v>
      </c>
      <c r="C264" s="19" t="s">
        <v>277</v>
      </c>
      <c r="D264" s="39" t="n">
        <f aca="false">187210-3.24</f>
        <v>187206.76</v>
      </c>
      <c r="E264" s="39"/>
      <c r="F264" s="39"/>
      <c r="G264" s="45" t="s">
        <v>285</v>
      </c>
      <c r="H264" s="38" t="s">
        <v>44</v>
      </c>
      <c r="I264" s="36"/>
    </row>
    <row r="265" customFormat="false" ht="63" hidden="false" customHeight="true" outlineLevel="0" collapsed="false">
      <c r="A265" s="23" t="s">
        <v>287</v>
      </c>
      <c r="B265" s="46" t="s">
        <v>197</v>
      </c>
      <c r="C265" s="19" t="s">
        <v>277</v>
      </c>
      <c r="D265" s="39" t="n">
        <v>17245</v>
      </c>
      <c r="E265" s="39"/>
      <c r="F265" s="39"/>
      <c r="G265" s="45" t="s">
        <v>288</v>
      </c>
      <c r="H265" s="38" t="s">
        <v>80</v>
      </c>
      <c r="I265" s="36" t="s">
        <v>279</v>
      </c>
    </row>
    <row r="266" customFormat="false" ht="72" hidden="false" customHeight="true" outlineLevel="0" collapsed="false">
      <c r="A266" s="23" t="s">
        <v>289</v>
      </c>
      <c r="B266" s="45" t="s">
        <v>192</v>
      </c>
      <c r="C266" s="19" t="s">
        <v>277</v>
      </c>
      <c r="D266" s="39" t="n">
        <f aca="false">594364.68+207340.81+72703.5-856089.06</f>
        <v>18319.9299999999</v>
      </c>
      <c r="E266" s="39"/>
      <c r="F266" s="39"/>
      <c r="G266" s="45" t="s">
        <v>290</v>
      </c>
      <c r="H266" s="38" t="s">
        <v>57</v>
      </c>
      <c r="I266" s="36"/>
    </row>
    <row r="267" customFormat="false" ht="47.25" hidden="false" customHeight="false" outlineLevel="0" collapsed="false">
      <c r="A267" s="23" t="s">
        <v>291</v>
      </c>
      <c r="B267" s="46" t="s">
        <v>169</v>
      </c>
      <c r="C267" s="19" t="s">
        <v>277</v>
      </c>
      <c r="D267" s="39" t="n">
        <v>265000</v>
      </c>
      <c r="E267" s="39"/>
      <c r="F267" s="39"/>
      <c r="G267" s="45" t="s">
        <v>292</v>
      </c>
      <c r="H267" s="38" t="s">
        <v>80</v>
      </c>
      <c r="I267" s="36"/>
    </row>
    <row r="268" customFormat="false" ht="47.25" hidden="false" customHeight="false" outlineLevel="0" collapsed="false">
      <c r="A268" s="23" t="s">
        <v>293</v>
      </c>
      <c r="B268" s="46" t="s">
        <v>173</v>
      </c>
      <c r="C268" s="19" t="s">
        <v>277</v>
      </c>
      <c r="D268" s="39" t="n">
        <v>265000</v>
      </c>
      <c r="E268" s="39"/>
      <c r="F268" s="39"/>
      <c r="G268" s="45" t="s">
        <v>292</v>
      </c>
      <c r="H268" s="38" t="s">
        <v>80</v>
      </c>
      <c r="I268" s="36"/>
    </row>
    <row r="269" customFormat="false" ht="47.25" hidden="false" customHeight="false" outlineLevel="0" collapsed="false">
      <c r="A269" s="23" t="s">
        <v>294</v>
      </c>
      <c r="B269" s="46" t="s">
        <v>176</v>
      </c>
      <c r="C269" s="19" t="s">
        <v>277</v>
      </c>
      <c r="D269" s="39" t="n">
        <v>265000</v>
      </c>
      <c r="E269" s="39"/>
      <c r="F269" s="39"/>
      <c r="G269" s="45" t="s">
        <v>292</v>
      </c>
      <c r="H269" s="38" t="s">
        <v>80</v>
      </c>
      <c r="I269" s="36"/>
    </row>
    <row r="270" customFormat="false" ht="47.25" hidden="false" customHeight="false" outlineLevel="0" collapsed="false">
      <c r="A270" s="23" t="s">
        <v>295</v>
      </c>
      <c r="B270" s="46" t="s">
        <v>256</v>
      </c>
      <c r="C270" s="19" t="s">
        <v>277</v>
      </c>
      <c r="D270" s="39" t="n">
        <v>325000</v>
      </c>
      <c r="E270" s="39"/>
      <c r="F270" s="39"/>
      <c r="G270" s="45" t="s">
        <v>292</v>
      </c>
      <c r="H270" s="38" t="s">
        <v>80</v>
      </c>
      <c r="I270" s="36"/>
    </row>
    <row r="271" customFormat="false" ht="47.25" hidden="false" customHeight="false" outlineLevel="0" collapsed="false">
      <c r="A271" s="23" t="s">
        <v>296</v>
      </c>
      <c r="B271" s="46" t="s">
        <v>297</v>
      </c>
      <c r="C271" s="19" t="s">
        <v>277</v>
      </c>
      <c r="D271" s="39" t="n">
        <v>265000</v>
      </c>
      <c r="E271" s="39"/>
      <c r="F271" s="39"/>
      <c r="G271" s="45" t="s">
        <v>292</v>
      </c>
      <c r="H271" s="38" t="s">
        <v>80</v>
      </c>
      <c r="I271" s="36"/>
    </row>
    <row r="272" customFormat="false" ht="58.5" hidden="false" customHeight="true" outlineLevel="0" collapsed="false">
      <c r="A272" s="23" t="s">
        <v>298</v>
      </c>
      <c r="B272" s="46" t="s">
        <v>180</v>
      </c>
      <c r="C272" s="19" t="s">
        <v>277</v>
      </c>
      <c r="D272" s="39" t="n">
        <v>265000</v>
      </c>
      <c r="E272" s="39"/>
      <c r="F272" s="39"/>
      <c r="G272" s="45" t="s">
        <v>292</v>
      </c>
      <c r="H272" s="38" t="s">
        <v>80</v>
      </c>
      <c r="I272" s="36"/>
    </row>
    <row r="273" customFormat="false" ht="71.25" hidden="false" customHeight="true" outlineLevel="0" collapsed="false">
      <c r="A273" s="23" t="s">
        <v>299</v>
      </c>
      <c r="B273" s="46" t="s">
        <v>181</v>
      </c>
      <c r="C273" s="19" t="s">
        <v>277</v>
      </c>
      <c r="D273" s="39" t="n">
        <v>250000</v>
      </c>
      <c r="E273" s="39"/>
      <c r="F273" s="39"/>
      <c r="G273" s="45" t="s">
        <v>292</v>
      </c>
      <c r="H273" s="38" t="s">
        <v>80</v>
      </c>
      <c r="I273" s="36"/>
    </row>
    <row r="274" customFormat="false" ht="99" hidden="false" customHeight="true" outlineLevel="0" collapsed="false">
      <c r="A274" s="23" t="s">
        <v>300</v>
      </c>
      <c r="B274" s="46" t="s">
        <v>184</v>
      </c>
      <c r="C274" s="19" t="s">
        <v>277</v>
      </c>
      <c r="D274" s="39" t="n">
        <f aca="false">170000-30000</f>
        <v>140000</v>
      </c>
      <c r="E274" s="39"/>
      <c r="F274" s="39"/>
      <c r="G274" s="45" t="s">
        <v>301</v>
      </c>
      <c r="H274" s="38" t="s">
        <v>80</v>
      </c>
      <c r="I274" s="36"/>
    </row>
    <row r="275" customFormat="false" ht="15.75" hidden="false" customHeight="false" outlineLevel="0" collapsed="false">
      <c r="A275" s="48" t="s">
        <v>75</v>
      </c>
      <c r="B275" s="48"/>
      <c r="C275" s="19" t="s">
        <v>277</v>
      </c>
      <c r="D275" s="47" t="n">
        <f aca="false">3.24+856089.06+30000</f>
        <v>886092.3</v>
      </c>
      <c r="E275" s="47" t="n">
        <v>0</v>
      </c>
      <c r="F275" s="47"/>
      <c r="G275" s="36" t="s">
        <v>76</v>
      </c>
      <c r="H275" s="36" t="s">
        <v>76</v>
      </c>
      <c r="I275" s="36"/>
    </row>
    <row r="276" customFormat="false" ht="15.75" hidden="false" customHeight="false" outlineLevel="0" collapsed="false">
      <c r="A276" s="49" t="s">
        <v>38</v>
      </c>
      <c r="B276" s="49"/>
      <c r="C276" s="49"/>
      <c r="D276" s="42" t="n">
        <f aca="false">SUM(D254:D275)</f>
        <v>5336070.75</v>
      </c>
      <c r="E276" s="42" t="n">
        <f aca="false">SUM(E254:E275)</f>
        <v>0</v>
      </c>
      <c r="F276" s="42" t="n">
        <f aca="false">SUM(F254:F275)</f>
        <v>0</v>
      </c>
      <c r="G276" s="36" t="s">
        <v>76</v>
      </c>
      <c r="H276" s="36" t="s">
        <v>76</v>
      </c>
      <c r="I276" s="36"/>
    </row>
    <row r="277" customFormat="false" ht="57.75" hidden="false" customHeight="true" outlineLevel="0" collapsed="false">
      <c r="A277" s="43" t="s">
        <v>302</v>
      </c>
      <c r="B277" s="43"/>
      <c r="C277" s="43"/>
      <c r="D277" s="43"/>
      <c r="E277" s="43"/>
      <c r="F277" s="43"/>
      <c r="G277" s="43"/>
      <c r="H277" s="43"/>
      <c r="I277" s="43"/>
    </row>
    <row r="278" customFormat="false" ht="47.25" hidden="false" customHeight="true" outlineLevel="0" collapsed="false">
      <c r="A278" s="23" t="s">
        <v>11</v>
      </c>
      <c r="B278" s="54" t="s">
        <v>179</v>
      </c>
      <c r="C278" s="58" t="s">
        <v>303</v>
      </c>
      <c r="D278" s="47" t="n">
        <f aca="false">1490910-3921.12</f>
        <v>1486988.88</v>
      </c>
      <c r="E278" s="47"/>
      <c r="F278" s="47"/>
      <c r="G278" s="38" t="s">
        <v>304</v>
      </c>
      <c r="H278" s="38" t="s">
        <v>305</v>
      </c>
      <c r="I278" s="36" t="s">
        <v>115</v>
      </c>
    </row>
    <row r="279" customFormat="false" ht="15.75" hidden="false" customHeight="true" outlineLevel="0" collapsed="false">
      <c r="A279" s="23"/>
      <c r="B279" s="54"/>
      <c r="C279" s="58" t="s">
        <v>306</v>
      </c>
      <c r="D279" s="47" t="n">
        <f aca="false">210445.07+74566.05</f>
        <v>285011.12</v>
      </c>
      <c r="E279" s="47"/>
      <c r="F279" s="47"/>
      <c r="G279" s="38"/>
      <c r="H279" s="38"/>
      <c r="I279" s="36"/>
    </row>
    <row r="280" customFormat="false" ht="15.75" hidden="false" customHeight="false" outlineLevel="0" collapsed="false">
      <c r="A280" s="48" t="s">
        <v>75</v>
      </c>
      <c r="B280" s="48"/>
      <c r="C280" s="48"/>
      <c r="D280" s="47" t="n">
        <v>0</v>
      </c>
      <c r="E280" s="47" t="n">
        <v>0</v>
      </c>
      <c r="F280" s="47"/>
      <c r="G280" s="36" t="s">
        <v>76</v>
      </c>
      <c r="H280" s="36" t="s">
        <v>76</v>
      </c>
      <c r="I280" s="36"/>
    </row>
    <row r="281" customFormat="false" ht="15.75" hidden="false" customHeight="false" outlineLevel="0" collapsed="false">
      <c r="A281" s="49" t="s">
        <v>38</v>
      </c>
      <c r="B281" s="49"/>
      <c r="C281" s="49"/>
      <c r="D281" s="42" t="n">
        <f aca="false">SUM(D278:D280)</f>
        <v>1772000</v>
      </c>
      <c r="E281" s="42" t="n">
        <f aca="false">SUM(E278:E280)</f>
        <v>0</v>
      </c>
      <c r="F281" s="42" t="n">
        <f aca="false">SUM(F278:F280)</f>
        <v>0</v>
      </c>
      <c r="G281" s="36" t="s">
        <v>76</v>
      </c>
      <c r="H281" s="36" t="s">
        <v>76</v>
      </c>
      <c r="I281" s="36"/>
    </row>
    <row r="282" customFormat="false" ht="51.75" hidden="false" customHeight="true" outlineLevel="0" collapsed="false">
      <c r="A282" s="43" t="s">
        <v>307</v>
      </c>
      <c r="B282" s="43"/>
      <c r="C282" s="43"/>
      <c r="D282" s="43"/>
      <c r="E282" s="43"/>
      <c r="F282" s="43"/>
      <c r="G282" s="43"/>
      <c r="H282" s="43"/>
      <c r="I282" s="43"/>
    </row>
    <row r="283" customFormat="false" ht="57.75" hidden="false" customHeight="true" outlineLevel="0" collapsed="false">
      <c r="A283" s="23" t="s">
        <v>11</v>
      </c>
      <c r="B283" s="62" t="s">
        <v>177</v>
      </c>
      <c r="C283" s="58" t="s">
        <v>308</v>
      </c>
      <c r="D283" s="47" t="n">
        <f aca="false">571360-60166.91</f>
        <v>511193.09</v>
      </c>
      <c r="E283" s="47"/>
      <c r="F283" s="47"/>
      <c r="G283" s="38" t="s">
        <v>309</v>
      </c>
      <c r="H283" s="38" t="s">
        <v>305</v>
      </c>
      <c r="I283" s="36" t="s">
        <v>115</v>
      </c>
    </row>
    <row r="284" customFormat="false" ht="25.5" hidden="false" customHeight="true" outlineLevel="0" collapsed="false">
      <c r="A284" s="23"/>
      <c r="B284" s="62"/>
      <c r="C284" s="58" t="s">
        <v>310</v>
      </c>
      <c r="D284" s="47" t="n">
        <f aca="false">63523.36+37102.15</f>
        <v>100625.51</v>
      </c>
      <c r="E284" s="47"/>
      <c r="F284" s="47"/>
      <c r="G284" s="38"/>
      <c r="H284" s="38"/>
      <c r="I284" s="36"/>
    </row>
    <row r="285" customFormat="false" ht="15.75" hidden="false" customHeight="false" outlineLevel="0" collapsed="false">
      <c r="A285" s="48" t="s">
        <v>75</v>
      </c>
      <c r="B285" s="48"/>
      <c r="C285" s="48"/>
      <c r="D285" s="47" t="n">
        <v>0</v>
      </c>
      <c r="E285" s="47" t="n">
        <v>0</v>
      </c>
      <c r="F285" s="47"/>
      <c r="G285" s="36" t="s">
        <v>76</v>
      </c>
      <c r="H285" s="36" t="s">
        <v>76</v>
      </c>
      <c r="I285" s="36"/>
    </row>
    <row r="286" customFormat="false" ht="15.75" hidden="false" customHeight="false" outlineLevel="0" collapsed="false">
      <c r="A286" s="49" t="s">
        <v>38</v>
      </c>
      <c r="B286" s="49"/>
      <c r="C286" s="49"/>
      <c r="D286" s="42" t="n">
        <f aca="false">SUM(D283:D285)</f>
        <v>611818.6</v>
      </c>
      <c r="E286" s="42" t="n">
        <f aca="false">SUM(E283:E285)</f>
        <v>0</v>
      </c>
      <c r="F286" s="42" t="n">
        <f aca="false">SUM(F283:F285)</f>
        <v>0</v>
      </c>
      <c r="G286" s="36" t="s">
        <v>76</v>
      </c>
      <c r="H286" s="36" t="s">
        <v>76</v>
      </c>
      <c r="I286" s="45"/>
    </row>
    <row r="287" s="33" customFormat="true" ht="51" hidden="false" customHeight="true" outlineLevel="0" collapsed="false">
      <c r="A287" s="43" t="s">
        <v>311</v>
      </c>
      <c r="B287" s="43"/>
      <c r="C287" s="43"/>
      <c r="D287" s="43"/>
      <c r="E287" s="43"/>
      <c r="F287" s="43"/>
      <c r="G287" s="43"/>
      <c r="H287" s="43"/>
      <c r="I287" s="43"/>
    </row>
    <row r="288" s="33" customFormat="true" ht="33" hidden="false" customHeight="true" outlineLevel="0" collapsed="false">
      <c r="A288" s="23" t="s">
        <v>11</v>
      </c>
      <c r="B288" s="62" t="s">
        <v>177</v>
      </c>
      <c r="C288" s="58" t="s">
        <v>312</v>
      </c>
      <c r="D288" s="65" t="n">
        <f aca="false">1492120-11284.08</f>
        <v>1480835.92</v>
      </c>
      <c r="E288" s="65"/>
      <c r="F288" s="65"/>
      <c r="G288" s="38" t="s">
        <v>313</v>
      </c>
      <c r="H288" s="38" t="s">
        <v>305</v>
      </c>
      <c r="I288" s="36" t="s">
        <v>115</v>
      </c>
    </row>
    <row r="289" s="33" customFormat="true" ht="33" hidden="false" customHeight="true" outlineLevel="0" collapsed="false">
      <c r="A289" s="23"/>
      <c r="B289" s="62"/>
      <c r="C289" s="58" t="s">
        <v>314</v>
      </c>
      <c r="D289" s="65" t="n">
        <f aca="false">168714.38+113449.7</f>
        <v>282164.08</v>
      </c>
      <c r="E289" s="65"/>
      <c r="F289" s="65"/>
      <c r="G289" s="38"/>
      <c r="H289" s="38"/>
      <c r="I289" s="36"/>
    </row>
    <row r="290" s="33" customFormat="true" ht="15.75" hidden="false" customHeight="false" outlineLevel="0" collapsed="false">
      <c r="A290" s="48" t="s">
        <v>75</v>
      </c>
      <c r="B290" s="48"/>
      <c r="C290" s="48"/>
      <c r="D290" s="47" t="n">
        <v>0</v>
      </c>
      <c r="E290" s="47" t="n">
        <v>0</v>
      </c>
      <c r="F290" s="47"/>
      <c r="G290" s="36" t="s">
        <v>76</v>
      </c>
      <c r="H290" s="36" t="s">
        <v>76</v>
      </c>
      <c r="I290" s="36"/>
    </row>
    <row r="291" s="33" customFormat="true" ht="15.75" hidden="false" customHeight="false" outlineLevel="0" collapsed="false">
      <c r="A291" s="49" t="s">
        <v>38</v>
      </c>
      <c r="B291" s="49"/>
      <c r="C291" s="49"/>
      <c r="D291" s="42" t="n">
        <f aca="false">SUM(D288:D290)</f>
        <v>1763000</v>
      </c>
      <c r="E291" s="42" t="n">
        <f aca="false">SUM(E288:E290)</f>
        <v>0</v>
      </c>
      <c r="F291" s="42" t="n">
        <f aca="false">SUM(F288:F290)</f>
        <v>0</v>
      </c>
      <c r="G291" s="36" t="s">
        <v>76</v>
      </c>
      <c r="H291" s="36" t="s">
        <v>76</v>
      </c>
      <c r="I291" s="36"/>
    </row>
    <row r="292" s="33" customFormat="true" ht="60.75" hidden="false" customHeight="true" outlineLevel="0" collapsed="false">
      <c r="A292" s="43" t="s">
        <v>315</v>
      </c>
      <c r="B292" s="43"/>
      <c r="C292" s="43"/>
      <c r="D292" s="43"/>
      <c r="E292" s="43"/>
      <c r="F292" s="43"/>
      <c r="G292" s="43"/>
      <c r="H292" s="43"/>
      <c r="I292" s="43"/>
    </row>
    <row r="293" s="33" customFormat="true" ht="33" hidden="false" customHeight="true" outlineLevel="0" collapsed="false">
      <c r="A293" s="23" t="s">
        <v>11</v>
      </c>
      <c r="B293" s="62" t="s">
        <v>180</v>
      </c>
      <c r="C293" s="66" t="s">
        <v>316</v>
      </c>
      <c r="D293" s="65" t="n">
        <f aca="false">2710720-52343.62</f>
        <v>2658376.38</v>
      </c>
      <c r="E293" s="65"/>
      <c r="F293" s="65"/>
      <c r="G293" s="38" t="s">
        <v>317</v>
      </c>
      <c r="H293" s="38" t="s">
        <v>305</v>
      </c>
      <c r="I293" s="36" t="s">
        <v>115</v>
      </c>
    </row>
    <row r="294" s="33" customFormat="true" ht="33" hidden="false" customHeight="true" outlineLevel="0" collapsed="false">
      <c r="A294" s="23"/>
      <c r="B294" s="62"/>
      <c r="C294" s="66" t="s">
        <v>318</v>
      </c>
      <c r="D294" s="65" t="n">
        <f aca="false">370700.87+244110.49</f>
        <v>614811.36</v>
      </c>
      <c r="E294" s="65"/>
      <c r="F294" s="65"/>
      <c r="G294" s="38"/>
      <c r="H294" s="38"/>
      <c r="I294" s="36"/>
    </row>
    <row r="295" s="33" customFormat="true" ht="29.25" hidden="false" customHeight="true" outlineLevel="0" collapsed="false">
      <c r="A295" s="48" t="s">
        <v>75</v>
      </c>
      <c r="B295" s="48"/>
      <c r="C295" s="48"/>
      <c r="D295" s="47" t="n">
        <v>0</v>
      </c>
      <c r="E295" s="47" t="n">
        <v>0</v>
      </c>
      <c r="F295" s="47"/>
      <c r="G295" s="36" t="s">
        <v>76</v>
      </c>
      <c r="H295" s="36" t="s">
        <v>76</v>
      </c>
      <c r="I295" s="36"/>
    </row>
    <row r="296" s="33" customFormat="true" ht="29.25" hidden="false" customHeight="true" outlineLevel="0" collapsed="false">
      <c r="A296" s="49" t="s">
        <v>38</v>
      </c>
      <c r="B296" s="49"/>
      <c r="C296" s="49"/>
      <c r="D296" s="42" t="n">
        <f aca="false">SUM(D293:D295)</f>
        <v>3273187.74</v>
      </c>
      <c r="E296" s="42" t="n">
        <f aca="false">SUM(E293:E295)</f>
        <v>0</v>
      </c>
      <c r="F296" s="42" t="n">
        <f aca="false">SUM(F293:F295)</f>
        <v>0</v>
      </c>
      <c r="G296" s="36" t="s">
        <v>76</v>
      </c>
      <c r="H296" s="36" t="s">
        <v>76</v>
      </c>
      <c r="I296" s="36"/>
    </row>
    <row r="297" s="33" customFormat="true" ht="53.25" hidden="false" customHeight="true" outlineLevel="0" collapsed="false">
      <c r="A297" s="43" t="s">
        <v>319</v>
      </c>
      <c r="B297" s="43"/>
      <c r="C297" s="43"/>
      <c r="D297" s="43"/>
      <c r="E297" s="43"/>
      <c r="F297" s="43"/>
      <c r="G297" s="43"/>
      <c r="H297" s="43"/>
      <c r="I297" s="43"/>
    </row>
    <row r="298" s="33" customFormat="true" ht="33" hidden="false" customHeight="true" outlineLevel="0" collapsed="false">
      <c r="A298" s="23" t="s">
        <v>11</v>
      </c>
      <c r="B298" s="62" t="s">
        <v>189</v>
      </c>
      <c r="C298" s="66" t="s">
        <v>320</v>
      </c>
      <c r="D298" s="65" t="n">
        <f aca="false">2631480-514447.34</f>
        <v>2117032.66</v>
      </c>
      <c r="E298" s="65"/>
      <c r="F298" s="65"/>
      <c r="G298" s="38" t="s">
        <v>321</v>
      </c>
      <c r="H298" s="38" t="s">
        <v>305</v>
      </c>
      <c r="I298" s="36" t="s">
        <v>115</v>
      </c>
    </row>
    <row r="299" s="33" customFormat="true" ht="33" hidden="false" customHeight="true" outlineLevel="0" collapsed="false">
      <c r="A299" s="23"/>
      <c r="B299" s="62"/>
      <c r="C299" s="66" t="s">
        <v>322</v>
      </c>
      <c r="D299" s="65" t="n">
        <f aca="false">148832.99+290425.17</f>
        <v>439258.16</v>
      </c>
      <c r="E299" s="65"/>
      <c r="F299" s="65"/>
      <c r="G299" s="38"/>
      <c r="H299" s="38"/>
      <c r="I299" s="36"/>
    </row>
    <row r="300" s="33" customFormat="true" ht="23.25" hidden="false" customHeight="true" outlineLevel="0" collapsed="false">
      <c r="A300" s="48" t="s">
        <v>75</v>
      </c>
      <c r="B300" s="48"/>
      <c r="C300" s="48"/>
      <c r="D300" s="47" t="n">
        <v>0</v>
      </c>
      <c r="E300" s="47" t="n">
        <v>0</v>
      </c>
      <c r="F300" s="47"/>
      <c r="G300" s="36" t="s">
        <v>76</v>
      </c>
      <c r="H300" s="36" t="s">
        <v>76</v>
      </c>
      <c r="I300" s="45"/>
    </row>
    <row r="301" s="33" customFormat="true" ht="23.25" hidden="false" customHeight="true" outlineLevel="0" collapsed="false">
      <c r="A301" s="49" t="s">
        <v>38</v>
      </c>
      <c r="B301" s="49"/>
      <c r="C301" s="49"/>
      <c r="D301" s="42" t="n">
        <f aca="false">SUM(D298:D300)</f>
        <v>2556290.82</v>
      </c>
      <c r="E301" s="42" t="n">
        <f aca="false">SUM(E298:E300)</f>
        <v>0</v>
      </c>
      <c r="F301" s="42" t="n">
        <f aca="false">SUM(F298:F300)</f>
        <v>0</v>
      </c>
      <c r="G301" s="36" t="s">
        <v>76</v>
      </c>
      <c r="H301" s="36" t="s">
        <v>76</v>
      </c>
      <c r="I301" s="45"/>
    </row>
    <row r="302" s="33" customFormat="true" ht="53.25" hidden="false" customHeight="true" outlineLevel="0" collapsed="false">
      <c r="A302" s="43" t="s">
        <v>323</v>
      </c>
      <c r="B302" s="43"/>
      <c r="C302" s="43"/>
      <c r="D302" s="43"/>
      <c r="E302" s="43"/>
      <c r="F302" s="43"/>
      <c r="G302" s="43"/>
      <c r="H302" s="43"/>
      <c r="I302" s="43"/>
    </row>
    <row r="303" customFormat="false" ht="33" hidden="false" customHeight="true" outlineLevel="0" collapsed="false">
      <c r="A303" s="23" t="s">
        <v>11</v>
      </c>
      <c r="B303" s="62" t="s">
        <v>219</v>
      </c>
      <c r="C303" s="66" t="s">
        <v>324</v>
      </c>
      <c r="D303" s="65" t="n">
        <f aca="false">559550-50796.08</f>
        <v>508753.92</v>
      </c>
      <c r="E303" s="65"/>
      <c r="F303" s="65"/>
      <c r="G303" s="38" t="s">
        <v>325</v>
      </c>
      <c r="H303" s="38" t="s">
        <v>305</v>
      </c>
      <c r="I303" s="36" t="s">
        <v>115</v>
      </c>
    </row>
    <row r="304" customFormat="false" ht="33" hidden="false" customHeight="true" outlineLevel="0" collapsed="false">
      <c r="A304" s="23"/>
      <c r="B304" s="62"/>
      <c r="C304" s="66" t="s">
        <v>326</v>
      </c>
      <c r="D304" s="65" t="n">
        <f aca="false">116000+20410.24-8601.72-25062.44</f>
        <v>102746.08</v>
      </c>
      <c r="E304" s="65"/>
      <c r="F304" s="65"/>
      <c r="G304" s="38"/>
      <c r="H304" s="38"/>
      <c r="I304" s="36"/>
    </row>
    <row r="305" customFormat="false" ht="23.25" hidden="false" customHeight="true" outlineLevel="0" collapsed="false">
      <c r="A305" s="48" t="s">
        <v>75</v>
      </c>
      <c r="B305" s="48"/>
      <c r="C305" s="48"/>
      <c r="D305" s="47" t="n">
        <v>75858.52</v>
      </c>
      <c r="E305" s="47" t="n">
        <v>0</v>
      </c>
      <c r="F305" s="47" t="n">
        <v>0</v>
      </c>
      <c r="G305" s="36" t="s">
        <v>76</v>
      </c>
      <c r="H305" s="36" t="s">
        <v>76</v>
      </c>
      <c r="I305" s="45"/>
    </row>
    <row r="306" customFormat="false" ht="23.25" hidden="false" customHeight="true" outlineLevel="0" collapsed="false">
      <c r="A306" s="49" t="s">
        <v>38</v>
      </c>
      <c r="B306" s="49"/>
      <c r="C306" s="49"/>
      <c r="D306" s="42" t="n">
        <f aca="false">SUM(D303:D305)</f>
        <v>687358.52</v>
      </c>
      <c r="E306" s="42" t="n">
        <f aca="false">SUM(E303:E305)</f>
        <v>0</v>
      </c>
      <c r="F306" s="42" t="n">
        <f aca="false">SUM(F303:F305)</f>
        <v>0</v>
      </c>
      <c r="G306" s="36" t="s">
        <v>76</v>
      </c>
      <c r="H306" s="36" t="s">
        <v>76</v>
      </c>
      <c r="I306" s="45"/>
    </row>
    <row r="307" customFormat="false" ht="51.75" hidden="false" customHeight="true" outlineLevel="0" collapsed="false">
      <c r="A307" s="43" t="s">
        <v>327</v>
      </c>
      <c r="B307" s="43"/>
      <c r="C307" s="43"/>
      <c r="D307" s="43"/>
      <c r="E307" s="43"/>
      <c r="F307" s="43"/>
      <c r="G307" s="43"/>
      <c r="H307" s="43"/>
      <c r="I307" s="43"/>
    </row>
    <row r="308" customFormat="false" ht="133.5" hidden="false" customHeight="true" outlineLevel="0" collapsed="false">
      <c r="A308" s="36" t="s">
        <v>11</v>
      </c>
      <c r="B308" s="46" t="s">
        <v>187</v>
      </c>
      <c r="C308" s="19" t="s">
        <v>328</v>
      </c>
      <c r="D308" s="47" t="n">
        <v>770000</v>
      </c>
      <c r="E308" s="47"/>
      <c r="F308" s="47"/>
      <c r="G308" s="40" t="s">
        <v>329</v>
      </c>
      <c r="H308" s="38" t="s">
        <v>80</v>
      </c>
      <c r="I308" s="36" t="s">
        <v>330</v>
      </c>
    </row>
    <row r="309" customFormat="false" ht="36.75" hidden="false" customHeight="true" outlineLevel="0" collapsed="false">
      <c r="A309" s="48" t="s">
        <v>75</v>
      </c>
      <c r="B309" s="48"/>
      <c r="C309" s="48"/>
      <c r="D309" s="47" t="n">
        <v>0</v>
      </c>
      <c r="E309" s="47" t="n">
        <v>0</v>
      </c>
      <c r="F309" s="47"/>
      <c r="G309" s="36" t="s">
        <v>76</v>
      </c>
      <c r="H309" s="36" t="s">
        <v>76</v>
      </c>
      <c r="I309" s="36"/>
    </row>
    <row r="310" customFormat="false" ht="38.25" hidden="false" customHeight="true" outlineLevel="0" collapsed="false">
      <c r="A310" s="49" t="s">
        <v>38</v>
      </c>
      <c r="B310" s="49"/>
      <c r="C310" s="49"/>
      <c r="D310" s="42" t="n">
        <f aca="false">SUM(D308:D309)</f>
        <v>770000</v>
      </c>
      <c r="E310" s="42" t="n">
        <f aca="false">SUM(E308:E309)</f>
        <v>0</v>
      </c>
      <c r="F310" s="42" t="n">
        <f aca="false">SUM(F308:F309)</f>
        <v>0</v>
      </c>
      <c r="G310" s="36" t="s">
        <v>76</v>
      </c>
      <c r="H310" s="36" t="s">
        <v>76</v>
      </c>
      <c r="I310" s="36"/>
    </row>
    <row r="311" customFormat="false" ht="39" hidden="false" customHeight="true" outlineLevel="0" collapsed="false">
      <c r="A311" s="37" t="s">
        <v>331</v>
      </c>
      <c r="B311" s="37"/>
      <c r="C311" s="37"/>
      <c r="D311" s="37"/>
      <c r="E311" s="37"/>
      <c r="F311" s="37"/>
      <c r="G311" s="37"/>
      <c r="H311" s="37"/>
      <c r="I311" s="37"/>
    </row>
    <row r="312" customFormat="false" ht="34.5" hidden="false" customHeight="true" outlineLevel="0" collapsed="false">
      <c r="A312" s="37" t="s">
        <v>129</v>
      </c>
      <c r="B312" s="37"/>
      <c r="C312" s="37"/>
      <c r="D312" s="37"/>
      <c r="E312" s="37"/>
      <c r="F312" s="37"/>
      <c r="G312" s="37"/>
      <c r="H312" s="37"/>
      <c r="I312" s="37"/>
    </row>
    <row r="313" customFormat="false" ht="48.75" hidden="false" customHeight="true" outlineLevel="0" collapsed="false">
      <c r="A313" s="36" t="n">
        <v>1</v>
      </c>
      <c r="B313" s="45" t="s">
        <v>169</v>
      </c>
      <c r="C313" s="19" t="s">
        <v>332</v>
      </c>
      <c r="D313" s="47" t="n">
        <v>405573.77</v>
      </c>
      <c r="E313" s="47"/>
      <c r="F313" s="47"/>
      <c r="G313" s="40" t="s">
        <v>333</v>
      </c>
      <c r="H313" s="38" t="s">
        <v>44</v>
      </c>
      <c r="I313" s="36" t="s">
        <v>334</v>
      </c>
    </row>
    <row r="314" customFormat="false" ht="31.5" hidden="false" customHeight="false" outlineLevel="0" collapsed="false">
      <c r="A314" s="36" t="n">
        <v>2</v>
      </c>
      <c r="B314" s="45" t="s">
        <v>199</v>
      </c>
      <c r="C314" s="19" t="s">
        <v>332</v>
      </c>
      <c r="D314" s="47" t="n">
        <v>125018.51</v>
      </c>
      <c r="E314" s="47"/>
      <c r="F314" s="47"/>
      <c r="G314" s="40" t="s">
        <v>335</v>
      </c>
      <c r="H314" s="38" t="s">
        <v>44</v>
      </c>
      <c r="I314" s="36"/>
    </row>
    <row r="315" customFormat="false" ht="47.25" hidden="false" customHeight="false" outlineLevel="0" collapsed="false">
      <c r="A315" s="36" t="n">
        <v>3</v>
      </c>
      <c r="B315" s="45" t="s">
        <v>199</v>
      </c>
      <c r="C315" s="19" t="s">
        <v>332</v>
      </c>
      <c r="D315" s="47" t="n">
        <v>268497.28</v>
      </c>
      <c r="E315" s="47"/>
      <c r="F315" s="47"/>
      <c r="G315" s="40" t="s">
        <v>336</v>
      </c>
      <c r="H315" s="38" t="s">
        <v>44</v>
      </c>
      <c r="I315" s="36"/>
    </row>
    <row r="316" customFormat="false" ht="31.5" hidden="false" customHeight="false" outlineLevel="0" collapsed="false">
      <c r="A316" s="36" t="n">
        <v>4</v>
      </c>
      <c r="B316" s="45" t="s">
        <v>190</v>
      </c>
      <c r="C316" s="19" t="s">
        <v>332</v>
      </c>
      <c r="D316" s="47" t="n">
        <v>48100</v>
      </c>
      <c r="E316" s="47"/>
      <c r="F316" s="47"/>
      <c r="G316" s="40" t="s">
        <v>337</v>
      </c>
      <c r="H316" s="38" t="s">
        <v>44</v>
      </c>
      <c r="I316" s="36"/>
    </row>
    <row r="317" customFormat="false" ht="37.5" hidden="false" customHeight="true" outlineLevel="0" collapsed="false">
      <c r="A317" s="36" t="n">
        <v>5</v>
      </c>
      <c r="B317" s="46" t="s">
        <v>192</v>
      </c>
      <c r="C317" s="19" t="s">
        <v>332</v>
      </c>
      <c r="D317" s="47" t="n">
        <v>159200</v>
      </c>
      <c r="E317" s="47"/>
      <c r="F317" s="47"/>
      <c r="G317" s="40" t="s">
        <v>338</v>
      </c>
      <c r="H317" s="38" t="s">
        <v>44</v>
      </c>
      <c r="I317" s="36"/>
    </row>
    <row r="318" customFormat="false" ht="63.75" hidden="false" customHeight="true" outlineLevel="0" collapsed="false">
      <c r="A318" s="36" t="n">
        <v>6</v>
      </c>
      <c r="B318" s="46" t="s">
        <v>183</v>
      </c>
      <c r="C318" s="19" t="s">
        <v>332</v>
      </c>
      <c r="D318" s="47" t="n">
        <v>458957.75</v>
      </c>
      <c r="E318" s="47"/>
      <c r="F318" s="47"/>
      <c r="G318" s="45" t="s">
        <v>339</v>
      </c>
      <c r="H318" s="38" t="s">
        <v>44</v>
      </c>
      <c r="I318" s="36"/>
    </row>
    <row r="319" customFormat="false" ht="31.5" hidden="false" customHeight="false" outlineLevel="0" collapsed="false">
      <c r="A319" s="36" t="n">
        <v>7</v>
      </c>
      <c r="B319" s="46" t="s">
        <v>183</v>
      </c>
      <c r="C319" s="19" t="s">
        <v>332</v>
      </c>
      <c r="D319" s="47" t="n">
        <v>594904</v>
      </c>
      <c r="E319" s="47"/>
      <c r="F319" s="47"/>
      <c r="G319" s="45" t="s">
        <v>340</v>
      </c>
      <c r="H319" s="38" t="s">
        <v>44</v>
      </c>
      <c r="I319" s="36"/>
    </row>
    <row r="320" customFormat="false" ht="51" hidden="false" customHeight="true" outlineLevel="0" collapsed="false">
      <c r="A320" s="36" t="n">
        <v>8</v>
      </c>
      <c r="B320" s="46" t="s">
        <v>183</v>
      </c>
      <c r="C320" s="19" t="s">
        <v>332</v>
      </c>
      <c r="D320" s="47" t="n">
        <v>382293.89</v>
      </c>
      <c r="E320" s="47"/>
      <c r="F320" s="47"/>
      <c r="G320" s="45" t="s">
        <v>341</v>
      </c>
      <c r="H320" s="38" t="s">
        <v>44</v>
      </c>
      <c r="I320" s="36"/>
    </row>
    <row r="321" customFormat="false" ht="45.75" hidden="false" customHeight="true" outlineLevel="0" collapsed="false">
      <c r="A321" s="36" t="n">
        <v>9</v>
      </c>
      <c r="B321" s="46" t="s">
        <v>187</v>
      </c>
      <c r="C321" s="19" t="s">
        <v>332</v>
      </c>
      <c r="D321" s="47" t="n">
        <v>673036.69</v>
      </c>
      <c r="E321" s="47"/>
      <c r="F321" s="47"/>
      <c r="G321" s="45" t="s">
        <v>342</v>
      </c>
      <c r="H321" s="38" t="s">
        <v>44</v>
      </c>
      <c r="I321" s="36"/>
    </row>
    <row r="322" customFormat="false" ht="45.75" hidden="false" customHeight="true" outlineLevel="0" collapsed="false">
      <c r="A322" s="36" t="n">
        <v>10</v>
      </c>
      <c r="B322" s="46" t="s">
        <v>190</v>
      </c>
      <c r="C322" s="19" t="s">
        <v>332</v>
      </c>
      <c r="D322" s="47" t="n">
        <f aca="false">852044.34-211687.42</f>
        <v>640356.92</v>
      </c>
      <c r="E322" s="47"/>
      <c r="F322" s="47"/>
      <c r="G322" s="38" t="s">
        <v>333</v>
      </c>
      <c r="H322" s="38" t="s">
        <v>44</v>
      </c>
      <c r="I322" s="36"/>
    </row>
    <row r="323" customFormat="false" ht="45.75" hidden="false" customHeight="true" outlineLevel="0" collapsed="false">
      <c r="A323" s="36" t="n">
        <v>11</v>
      </c>
      <c r="B323" s="46" t="s">
        <v>192</v>
      </c>
      <c r="C323" s="19" t="s">
        <v>332</v>
      </c>
      <c r="D323" s="47" t="n">
        <f aca="false">132177+71940</f>
        <v>204117</v>
      </c>
      <c r="E323" s="47"/>
      <c r="F323" s="47"/>
      <c r="G323" s="38" t="s">
        <v>343</v>
      </c>
      <c r="H323" s="38" t="s">
        <v>165</v>
      </c>
      <c r="I323" s="36"/>
    </row>
    <row r="324" customFormat="false" ht="45.75" hidden="false" customHeight="true" outlineLevel="0" collapsed="false">
      <c r="A324" s="36" t="n">
        <v>12</v>
      </c>
      <c r="B324" s="46" t="s">
        <v>206</v>
      </c>
      <c r="C324" s="19" t="s">
        <v>332</v>
      </c>
      <c r="D324" s="39" t="n">
        <f aca="false">187730-15000</f>
        <v>172730</v>
      </c>
      <c r="E324" s="47"/>
      <c r="F324" s="47"/>
      <c r="G324" s="45" t="s">
        <v>344</v>
      </c>
      <c r="H324" s="38" t="s">
        <v>44</v>
      </c>
      <c r="I324" s="36" t="s">
        <v>334</v>
      </c>
    </row>
    <row r="325" customFormat="false" ht="45.75" hidden="false" customHeight="true" outlineLevel="0" collapsed="false">
      <c r="A325" s="36" t="n">
        <v>13</v>
      </c>
      <c r="B325" s="46" t="s">
        <v>174</v>
      </c>
      <c r="C325" s="19" t="s">
        <v>332</v>
      </c>
      <c r="D325" s="39" t="n">
        <f aca="false">189260-16245.81</f>
        <v>173014.19</v>
      </c>
      <c r="E325" s="47"/>
      <c r="F325" s="47"/>
      <c r="G325" s="45" t="s">
        <v>345</v>
      </c>
      <c r="H325" s="38" t="s">
        <v>44</v>
      </c>
      <c r="I325" s="36"/>
    </row>
    <row r="326" customFormat="false" ht="45.75" hidden="false" customHeight="true" outlineLevel="0" collapsed="false">
      <c r="A326" s="36" t="n">
        <v>14</v>
      </c>
      <c r="B326" s="60" t="s">
        <v>186</v>
      </c>
      <c r="C326" s="19" t="s">
        <v>332</v>
      </c>
      <c r="D326" s="67" t="n">
        <v>45000</v>
      </c>
      <c r="E326" s="47"/>
      <c r="F326" s="47"/>
      <c r="G326" s="68" t="s">
        <v>346</v>
      </c>
      <c r="H326" s="38" t="s">
        <v>165</v>
      </c>
      <c r="I326" s="36"/>
    </row>
    <row r="327" customFormat="false" ht="45.75" hidden="false" customHeight="true" outlineLevel="0" collapsed="false">
      <c r="A327" s="36" t="n">
        <v>15</v>
      </c>
      <c r="B327" s="60" t="s">
        <v>347</v>
      </c>
      <c r="C327" s="19" t="s">
        <v>332</v>
      </c>
      <c r="D327" s="67" t="n">
        <v>36464.38</v>
      </c>
      <c r="E327" s="47"/>
      <c r="F327" s="47"/>
      <c r="G327" s="60" t="s">
        <v>348</v>
      </c>
      <c r="H327" s="38" t="s">
        <v>165</v>
      </c>
      <c r="I327" s="36"/>
    </row>
    <row r="328" customFormat="false" ht="31.5" hidden="false" customHeight="true" outlineLevel="0" collapsed="false">
      <c r="A328" s="48" t="s">
        <v>75</v>
      </c>
      <c r="B328" s="48"/>
      <c r="C328" s="48"/>
      <c r="D328" s="47" t="n">
        <v>0</v>
      </c>
      <c r="E328" s="47" t="n">
        <v>0</v>
      </c>
      <c r="F328" s="47"/>
      <c r="G328" s="36" t="s">
        <v>76</v>
      </c>
      <c r="H328" s="36" t="s">
        <v>76</v>
      </c>
      <c r="I328" s="36"/>
    </row>
    <row r="329" customFormat="false" ht="21.75" hidden="false" customHeight="true" outlineLevel="0" collapsed="false">
      <c r="A329" s="49" t="s">
        <v>38</v>
      </c>
      <c r="B329" s="49"/>
      <c r="C329" s="49"/>
      <c r="D329" s="42" t="n">
        <f aca="false">SUM(D313:D328)</f>
        <v>4387264.38</v>
      </c>
      <c r="E329" s="42" t="n">
        <f aca="false">SUM(E313:E328)</f>
        <v>0</v>
      </c>
      <c r="F329" s="42" t="n">
        <f aca="false">SUM(F313:F328)</f>
        <v>0</v>
      </c>
      <c r="G329" s="36" t="s">
        <v>76</v>
      </c>
      <c r="H329" s="36" t="s">
        <v>76</v>
      </c>
      <c r="I329" s="36"/>
    </row>
    <row r="330" customFormat="false" ht="30" hidden="false" customHeight="true" outlineLevel="0" collapsed="false">
      <c r="A330" s="37" t="s">
        <v>349</v>
      </c>
      <c r="B330" s="37"/>
      <c r="C330" s="37"/>
      <c r="D330" s="37"/>
      <c r="E330" s="37"/>
      <c r="F330" s="37"/>
      <c r="G330" s="37"/>
      <c r="H330" s="37"/>
      <c r="I330" s="37"/>
    </row>
    <row r="331" customFormat="false" ht="28.5" hidden="false" customHeight="true" outlineLevel="0" collapsed="false">
      <c r="A331" s="37" t="s">
        <v>350</v>
      </c>
      <c r="B331" s="37"/>
      <c r="C331" s="37"/>
      <c r="D331" s="37"/>
      <c r="E331" s="37"/>
      <c r="F331" s="37"/>
      <c r="G331" s="37"/>
      <c r="H331" s="37"/>
      <c r="I331" s="37"/>
    </row>
    <row r="332" customFormat="false" ht="58.5" hidden="false" customHeight="true" outlineLevel="0" collapsed="false">
      <c r="A332" s="36" t="n">
        <v>1</v>
      </c>
      <c r="B332" s="38" t="s">
        <v>173</v>
      </c>
      <c r="C332" s="19" t="s">
        <v>351</v>
      </c>
      <c r="D332" s="47" t="n">
        <v>130999.18</v>
      </c>
      <c r="E332" s="47"/>
      <c r="F332" s="47"/>
      <c r="G332" s="40" t="s">
        <v>352</v>
      </c>
      <c r="H332" s="38" t="s">
        <v>80</v>
      </c>
      <c r="I332" s="36" t="s">
        <v>353</v>
      </c>
    </row>
    <row r="333" customFormat="false" ht="51" hidden="false" customHeight="true" outlineLevel="0" collapsed="false">
      <c r="A333" s="36" t="n">
        <v>2</v>
      </c>
      <c r="B333" s="38" t="s">
        <v>177</v>
      </c>
      <c r="C333" s="19" t="s">
        <v>351</v>
      </c>
      <c r="D333" s="47" t="n">
        <v>130999.18</v>
      </c>
      <c r="E333" s="47"/>
      <c r="F333" s="47"/>
      <c r="G333" s="40" t="s">
        <v>354</v>
      </c>
      <c r="H333" s="38" t="s">
        <v>80</v>
      </c>
      <c r="I333" s="36"/>
    </row>
    <row r="334" customFormat="false" ht="36.75" hidden="false" customHeight="true" outlineLevel="0" collapsed="false">
      <c r="A334" s="36" t="n">
        <v>3</v>
      </c>
      <c r="B334" s="46" t="s">
        <v>179</v>
      </c>
      <c r="C334" s="19" t="s">
        <v>351</v>
      </c>
      <c r="D334" s="47" t="n">
        <v>130999.18</v>
      </c>
      <c r="E334" s="47"/>
      <c r="F334" s="47"/>
      <c r="G334" s="40" t="s">
        <v>352</v>
      </c>
      <c r="H334" s="38" t="s">
        <v>80</v>
      </c>
      <c r="I334" s="36"/>
    </row>
    <row r="335" customFormat="false" ht="35.25" hidden="false" customHeight="true" outlineLevel="0" collapsed="false">
      <c r="A335" s="36" t="n">
        <v>4</v>
      </c>
      <c r="B335" s="38" t="s">
        <v>180</v>
      </c>
      <c r="C335" s="19" t="s">
        <v>351</v>
      </c>
      <c r="D335" s="47" t="n">
        <v>130999.18</v>
      </c>
      <c r="E335" s="47"/>
      <c r="F335" s="47"/>
      <c r="G335" s="40" t="s">
        <v>352</v>
      </c>
      <c r="H335" s="38" t="s">
        <v>80</v>
      </c>
      <c r="I335" s="36"/>
    </row>
    <row r="336" customFormat="false" ht="36.75" hidden="false" customHeight="true" outlineLevel="0" collapsed="false">
      <c r="A336" s="36" t="n">
        <v>5</v>
      </c>
      <c r="B336" s="46" t="s">
        <v>197</v>
      </c>
      <c r="C336" s="19" t="s">
        <v>351</v>
      </c>
      <c r="D336" s="47" t="n">
        <v>130999.18</v>
      </c>
      <c r="E336" s="47"/>
      <c r="F336" s="47"/>
      <c r="G336" s="40" t="s">
        <v>352</v>
      </c>
      <c r="H336" s="38" t="s">
        <v>80</v>
      </c>
      <c r="I336" s="36"/>
    </row>
    <row r="337" s="33" customFormat="true" ht="53.25" hidden="false" customHeight="true" outlineLevel="0" collapsed="false">
      <c r="A337" s="36" t="n">
        <v>6</v>
      </c>
      <c r="B337" s="38" t="s">
        <v>181</v>
      </c>
      <c r="C337" s="19" t="s">
        <v>351</v>
      </c>
      <c r="D337" s="47" t="n">
        <v>392997.54</v>
      </c>
      <c r="E337" s="47"/>
      <c r="F337" s="47"/>
      <c r="G337" s="40" t="s">
        <v>355</v>
      </c>
      <c r="H337" s="38" t="s">
        <v>80</v>
      </c>
      <c r="I337" s="36"/>
    </row>
    <row r="338" s="33" customFormat="true" ht="33" hidden="false" customHeight="true" outlineLevel="0" collapsed="false">
      <c r="A338" s="36" t="n">
        <v>7</v>
      </c>
      <c r="B338" s="46" t="s">
        <v>183</v>
      </c>
      <c r="C338" s="19" t="s">
        <v>351</v>
      </c>
      <c r="D338" s="47" t="n">
        <v>130999.18</v>
      </c>
      <c r="E338" s="47"/>
      <c r="F338" s="47"/>
      <c r="G338" s="40" t="s">
        <v>352</v>
      </c>
      <c r="H338" s="38" t="s">
        <v>80</v>
      </c>
      <c r="I338" s="36"/>
    </row>
    <row r="339" s="33" customFormat="true" ht="36.75" hidden="false" customHeight="true" outlineLevel="0" collapsed="false">
      <c r="A339" s="36" t="n">
        <v>8</v>
      </c>
      <c r="B339" s="38" t="s">
        <v>185</v>
      </c>
      <c r="C339" s="19" t="s">
        <v>351</v>
      </c>
      <c r="D339" s="47" t="n">
        <v>130999.18</v>
      </c>
      <c r="E339" s="47"/>
      <c r="F339" s="47"/>
      <c r="G339" s="40" t="s">
        <v>352</v>
      </c>
      <c r="H339" s="38" t="s">
        <v>80</v>
      </c>
      <c r="I339" s="36"/>
    </row>
    <row r="340" s="33" customFormat="true" ht="51.75" hidden="false" customHeight="true" outlineLevel="0" collapsed="false">
      <c r="A340" s="36" t="n">
        <v>9</v>
      </c>
      <c r="B340" s="38" t="s">
        <v>190</v>
      </c>
      <c r="C340" s="19" t="s">
        <v>351</v>
      </c>
      <c r="D340" s="47" t="n">
        <f aca="false">130999.18+119979.81</f>
        <v>250978.99</v>
      </c>
      <c r="E340" s="47"/>
      <c r="F340" s="47"/>
      <c r="G340" s="40" t="s">
        <v>356</v>
      </c>
      <c r="H340" s="38" t="s">
        <v>80</v>
      </c>
      <c r="I340" s="36"/>
    </row>
    <row r="341" s="33" customFormat="true" ht="51.75" hidden="false" customHeight="true" outlineLevel="0" collapsed="false">
      <c r="A341" s="36" t="n">
        <v>10</v>
      </c>
      <c r="B341" s="46" t="s">
        <v>192</v>
      </c>
      <c r="C341" s="19" t="s">
        <v>351</v>
      </c>
      <c r="D341" s="47" t="n">
        <f aca="false">130999.18*4+119979.81</f>
        <v>643976.53</v>
      </c>
      <c r="E341" s="47"/>
      <c r="F341" s="47"/>
      <c r="G341" s="40" t="s">
        <v>357</v>
      </c>
      <c r="H341" s="38" t="s">
        <v>80</v>
      </c>
      <c r="I341" s="36"/>
    </row>
    <row r="342" s="33" customFormat="true" ht="39" hidden="false" customHeight="true" outlineLevel="0" collapsed="false">
      <c r="A342" s="36" t="n">
        <v>11</v>
      </c>
      <c r="B342" s="38" t="s">
        <v>186</v>
      </c>
      <c r="C342" s="19" t="s">
        <v>351</v>
      </c>
      <c r="D342" s="47" t="n">
        <v>130999.18</v>
      </c>
      <c r="E342" s="47"/>
      <c r="F342" s="47"/>
      <c r="G342" s="40" t="s">
        <v>352</v>
      </c>
      <c r="H342" s="38" t="s">
        <v>80</v>
      </c>
      <c r="I342" s="36"/>
    </row>
    <row r="343" s="33" customFormat="true" ht="51.75" hidden="false" customHeight="true" outlineLevel="0" collapsed="false">
      <c r="A343" s="36" t="n">
        <v>12</v>
      </c>
      <c r="B343" s="46" t="s">
        <v>187</v>
      </c>
      <c r="C343" s="19" t="s">
        <v>351</v>
      </c>
      <c r="D343" s="47" t="n">
        <f aca="false">119979.81+130999.18</f>
        <v>250978.99</v>
      </c>
      <c r="E343" s="47"/>
      <c r="F343" s="47"/>
      <c r="G343" s="40" t="s">
        <v>356</v>
      </c>
      <c r="H343" s="38" t="s">
        <v>80</v>
      </c>
      <c r="I343" s="36"/>
    </row>
    <row r="344" s="33" customFormat="true" ht="54" hidden="false" customHeight="true" outlineLevel="0" collapsed="false">
      <c r="A344" s="36" t="n">
        <v>13</v>
      </c>
      <c r="B344" s="45" t="s">
        <v>248</v>
      </c>
      <c r="C344" s="19" t="s">
        <v>351</v>
      </c>
      <c r="D344" s="47" t="n">
        <v>130999.18</v>
      </c>
      <c r="E344" s="47"/>
      <c r="F344" s="47"/>
      <c r="G344" s="40" t="s">
        <v>352</v>
      </c>
      <c r="H344" s="38" t="s">
        <v>80</v>
      </c>
      <c r="I344" s="36"/>
    </row>
    <row r="345" s="33" customFormat="true" ht="51.75" hidden="false" customHeight="true" outlineLevel="0" collapsed="false">
      <c r="A345" s="36" t="n">
        <v>14</v>
      </c>
      <c r="B345" s="46" t="s">
        <v>206</v>
      </c>
      <c r="C345" s="19" t="s">
        <v>351</v>
      </c>
      <c r="D345" s="47" t="n">
        <f aca="false">119979.81+119979.81</f>
        <v>239959.62</v>
      </c>
      <c r="E345" s="47"/>
      <c r="F345" s="47"/>
      <c r="G345" s="40" t="s">
        <v>356</v>
      </c>
      <c r="H345" s="38" t="s">
        <v>80</v>
      </c>
      <c r="I345" s="36"/>
    </row>
    <row r="346" s="33" customFormat="true" ht="32.25" hidden="false" customHeight="true" outlineLevel="0" collapsed="false">
      <c r="A346" s="36" t="n">
        <v>15</v>
      </c>
      <c r="B346" s="38" t="s">
        <v>189</v>
      </c>
      <c r="C346" s="19" t="s">
        <v>351</v>
      </c>
      <c r="D346" s="47" t="n">
        <v>130999.18</v>
      </c>
      <c r="E346" s="47"/>
      <c r="F346" s="47"/>
      <c r="G346" s="40" t="s">
        <v>352</v>
      </c>
      <c r="H346" s="38" t="s">
        <v>80</v>
      </c>
      <c r="I346" s="36"/>
    </row>
    <row r="347" s="33" customFormat="true" ht="33" hidden="false" customHeight="true" outlineLevel="0" collapsed="false">
      <c r="A347" s="36" t="n">
        <v>16</v>
      </c>
      <c r="B347" s="38" t="s">
        <v>188</v>
      </c>
      <c r="C347" s="19" t="s">
        <v>351</v>
      </c>
      <c r="D347" s="47" t="n">
        <v>119979.81</v>
      </c>
      <c r="E347" s="47"/>
      <c r="F347" s="47"/>
      <c r="G347" s="40" t="s">
        <v>352</v>
      </c>
      <c r="H347" s="38" t="s">
        <v>80</v>
      </c>
      <c r="I347" s="36" t="s">
        <v>353</v>
      </c>
    </row>
    <row r="348" s="33" customFormat="true" ht="37.5" hidden="false" customHeight="true" outlineLevel="0" collapsed="false">
      <c r="A348" s="36" t="n">
        <v>17</v>
      </c>
      <c r="B348" s="46" t="s">
        <v>183</v>
      </c>
      <c r="C348" s="19" t="s">
        <v>351</v>
      </c>
      <c r="D348" s="47" t="n">
        <v>216766.67</v>
      </c>
      <c r="E348" s="47"/>
      <c r="F348" s="47"/>
      <c r="G348" s="45" t="s">
        <v>358</v>
      </c>
      <c r="H348" s="38" t="s">
        <v>44</v>
      </c>
      <c r="I348" s="36"/>
    </row>
    <row r="349" s="33" customFormat="true" ht="70.5" hidden="false" customHeight="true" outlineLevel="0" collapsed="false">
      <c r="A349" s="36" t="n">
        <v>18</v>
      </c>
      <c r="B349" s="46" t="s">
        <v>184</v>
      </c>
      <c r="C349" s="19" t="s">
        <v>351</v>
      </c>
      <c r="D349" s="47" t="n">
        <v>32000</v>
      </c>
      <c r="E349" s="47"/>
      <c r="F349" s="47"/>
      <c r="G349" s="45" t="s">
        <v>359</v>
      </c>
      <c r="H349" s="38" t="s">
        <v>80</v>
      </c>
      <c r="I349" s="36"/>
    </row>
    <row r="350" s="33" customFormat="true" ht="48" hidden="false" customHeight="true" outlineLevel="0" collapsed="false">
      <c r="A350" s="36" t="n">
        <v>19</v>
      </c>
      <c r="B350" s="46" t="s">
        <v>174</v>
      </c>
      <c r="C350" s="19" t="s">
        <v>351</v>
      </c>
      <c r="D350" s="47" t="n">
        <f aca="false">2512762.49-310604.43-95898.32</f>
        <v>2106259.74</v>
      </c>
      <c r="E350" s="47"/>
      <c r="F350" s="47"/>
      <c r="G350" s="45" t="s">
        <v>360</v>
      </c>
      <c r="H350" s="38" t="s">
        <v>44</v>
      </c>
      <c r="I350" s="36"/>
    </row>
    <row r="351" s="33" customFormat="true" ht="75" hidden="false" customHeight="true" outlineLevel="0" collapsed="false">
      <c r="A351" s="36" t="n">
        <v>20</v>
      </c>
      <c r="B351" s="46" t="s">
        <v>179</v>
      </c>
      <c r="C351" s="19" t="s">
        <v>351</v>
      </c>
      <c r="D351" s="47" t="n">
        <f aca="false">4545245.63-818144.21</f>
        <v>3727101.42</v>
      </c>
      <c r="E351" s="47"/>
      <c r="F351" s="47"/>
      <c r="G351" s="45" t="s">
        <v>361</v>
      </c>
      <c r="H351" s="38" t="s">
        <v>44</v>
      </c>
      <c r="I351" s="36"/>
    </row>
    <row r="352" s="33" customFormat="true" ht="66.75" hidden="false" customHeight="true" outlineLevel="0" collapsed="false">
      <c r="A352" s="36" t="n">
        <v>21</v>
      </c>
      <c r="B352" s="46" t="s">
        <v>199</v>
      </c>
      <c r="C352" s="19" t="s">
        <v>351</v>
      </c>
      <c r="D352" s="47" t="n">
        <v>35000</v>
      </c>
      <c r="E352" s="47"/>
      <c r="F352" s="47"/>
      <c r="G352" s="45" t="s">
        <v>359</v>
      </c>
      <c r="H352" s="38" t="s">
        <v>80</v>
      </c>
      <c r="I352" s="36"/>
    </row>
    <row r="353" customFormat="false" ht="71.25" hidden="false" customHeight="true" outlineLevel="0" collapsed="false">
      <c r="A353" s="36" t="n">
        <v>22</v>
      </c>
      <c r="B353" s="46" t="s">
        <v>180</v>
      </c>
      <c r="C353" s="19" t="s">
        <v>351</v>
      </c>
      <c r="D353" s="47" t="n">
        <f aca="false">2585334.65-618042.17</f>
        <v>1967292.48</v>
      </c>
      <c r="E353" s="47"/>
      <c r="F353" s="47"/>
      <c r="G353" s="45" t="s">
        <v>362</v>
      </c>
      <c r="H353" s="38" t="s">
        <v>44</v>
      </c>
      <c r="I353" s="36"/>
    </row>
    <row r="354" customFormat="false" ht="57" hidden="false" customHeight="true" outlineLevel="0" collapsed="false">
      <c r="A354" s="36" t="n">
        <v>23</v>
      </c>
      <c r="B354" s="46" t="s">
        <v>190</v>
      </c>
      <c r="C354" s="19" t="s">
        <v>351</v>
      </c>
      <c r="D354" s="47" t="n">
        <v>120378.26</v>
      </c>
      <c r="E354" s="47"/>
      <c r="F354" s="47"/>
      <c r="G354" s="45" t="s">
        <v>363</v>
      </c>
      <c r="H354" s="38" t="s">
        <v>44</v>
      </c>
      <c r="I354" s="36"/>
    </row>
    <row r="355" customFormat="false" ht="70.5" hidden="false" customHeight="true" outlineLevel="0" collapsed="false">
      <c r="A355" s="36" t="n">
        <v>24</v>
      </c>
      <c r="B355" s="46" t="s">
        <v>192</v>
      </c>
      <c r="C355" s="19" t="s">
        <v>351</v>
      </c>
      <c r="D355" s="47" t="n">
        <v>25000</v>
      </c>
      <c r="E355" s="47"/>
      <c r="F355" s="47"/>
      <c r="G355" s="45" t="s">
        <v>364</v>
      </c>
      <c r="H355" s="38" t="s">
        <v>80</v>
      </c>
      <c r="I355" s="36"/>
    </row>
    <row r="356" customFormat="false" ht="94.5" hidden="false" customHeight="false" outlineLevel="0" collapsed="false">
      <c r="A356" s="36" t="n">
        <v>25</v>
      </c>
      <c r="B356" s="46" t="s">
        <v>187</v>
      </c>
      <c r="C356" s="19" t="s">
        <v>351</v>
      </c>
      <c r="D356" s="47" t="n">
        <f aca="false">930850.86-141717.22</f>
        <v>789133.64</v>
      </c>
      <c r="E356" s="47"/>
      <c r="F356" s="47"/>
      <c r="G356" s="38" t="s">
        <v>365</v>
      </c>
      <c r="H356" s="38" t="s">
        <v>44</v>
      </c>
      <c r="I356" s="36"/>
    </row>
    <row r="357" customFormat="false" ht="75" hidden="false" customHeight="true" outlineLevel="0" collapsed="false">
      <c r="A357" s="36" t="n">
        <v>26</v>
      </c>
      <c r="B357" s="38" t="s">
        <v>192</v>
      </c>
      <c r="C357" s="19" t="s">
        <v>351</v>
      </c>
      <c r="D357" s="47" t="n">
        <v>44910</v>
      </c>
      <c r="E357" s="47"/>
      <c r="F357" s="47"/>
      <c r="G357" s="38" t="s">
        <v>366</v>
      </c>
      <c r="H357" s="38" t="s">
        <v>44</v>
      </c>
      <c r="I357" s="36"/>
    </row>
    <row r="358" customFormat="false" ht="110.25" hidden="false" customHeight="false" outlineLevel="0" collapsed="false">
      <c r="A358" s="36" t="n">
        <v>27</v>
      </c>
      <c r="B358" s="38" t="s">
        <v>199</v>
      </c>
      <c r="C358" s="19" t="s">
        <v>351</v>
      </c>
      <c r="D358" s="47" t="n">
        <f aca="false">918999.64-104590.27</f>
        <v>814409.37</v>
      </c>
      <c r="E358" s="47"/>
      <c r="F358" s="47"/>
      <c r="G358" s="38" t="s">
        <v>367</v>
      </c>
      <c r="H358" s="38" t="s">
        <v>44</v>
      </c>
      <c r="I358" s="36"/>
    </row>
    <row r="359" customFormat="false" ht="63" hidden="false" customHeight="false" outlineLevel="0" collapsed="false">
      <c r="A359" s="36" t="n">
        <v>28</v>
      </c>
      <c r="B359" s="69" t="s">
        <v>186</v>
      </c>
      <c r="C359" s="19" t="s">
        <v>351</v>
      </c>
      <c r="D359" s="47" t="n">
        <v>35000</v>
      </c>
      <c r="E359" s="47"/>
      <c r="F359" s="47"/>
      <c r="G359" s="59" t="s">
        <v>359</v>
      </c>
      <c r="H359" s="38" t="s">
        <v>80</v>
      </c>
      <c r="I359" s="36"/>
    </row>
    <row r="360" customFormat="false" ht="63" hidden="false" customHeight="false" outlineLevel="0" collapsed="false">
      <c r="A360" s="36" t="n">
        <v>29</v>
      </c>
      <c r="B360" s="69" t="s">
        <v>189</v>
      </c>
      <c r="C360" s="19" t="s">
        <v>351</v>
      </c>
      <c r="D360" s="47" t="n">
        <v>45000</v>
      </c>
      <c r="E360" s="47"/>
      <c r="F360" s="47"/>
      <c r="G360" s="59" t="s">
        <v>359</v>
      </c>
      <c r="H360" s="38" t="s">
        <v>80</v>
      </c>
      <c r="I360" s="36"/>
    </row>
    <row r="361" customFormat="false" ht="63" hidden="false" customHeight="false" outlineLevel="0" collapsed="false">
      <c r="A361" s="36" t="n">
        <v>30</v>
      </c>
      <c r="B361" s="69" t="s">
        <v>206</v>
      </c>
      <c r="C361" s="19" t="s">
        <v>351</v>
      </c>
      <c r="D361" s="47" t="n">
        <v>115000</v>
      </c>
      <c r="E361" s="47"/>
      <c r="F361" s="47"/>
      <c r="G361" s="59" t="s">
        <v>359</v>
      </c>
      <c r="H361" s="38" t="s">
        <v>80</v>
      </c>
      <c r="I361" s="36"/>
    </row>
    <row r="362" customFormat="false" ht="63" hidden="false" customHeight="false" outlineLevel="0" collapsed="false">
      <c r="A362" s="36" t="n">
        <v>31</v>
      </c>
      <c r="B362" s="69" t="s">
        <v>177</v>
      </c>
      <c r="C362" s="19" t="s">
        <v>351</v>
      </c>
      <c r="D362" s="47" t="n">
        <v>45000</v>
      </c>
      <c r="E362" s="47"/>
      <c r="F362" s="47"/>
      <c r="G362" s="59" t="s">
        <v>359</v>
      </c>
      <c r="H362" s="38" t="s">
        <v>80</v>
      </c>
      <c r="I362" s="36"/>
    </row>
    <row r="363" customFormat="false" ht="29.25" hidden="false" customHeight="true" outlineLevel="0" collapsed="false">
      <c r="A363" s="48" t="s">
        <v>75</v>
      </c>
      <c r="B363" s="48"/>
      <c r="C363" s="48"/>
      <c r="D363" s="47" t="n">
        <f aca="false">141717.22+104590.27+95898.32-D359-D360-D361-45000</f>
        <v>102205.81</v>
      </c>
      <c r="E363" s="47" t="n">
        <v>0</v>
      </c>
      <c r="F363" s="47"/>
      <c r="G363" s="36" t="s">
        <v>76</v>
      </c>
      <c r="H363" s="36" t="s">
        <v>76</v>
      </c>
      <c r="I363" s="36"/>
    </row>
    <row r="364" customFormat="false" ht="30.75" hidden="false" customHeight="true" outlineLevel="0" collapsed="false">
      <c r="A364" s="49" t="s">
        <v>38</v>
      </c>
      <c r="B364" s="49"/>
      <c r="C364" s="49"/>
      <c r="D364" s="42" t="n">
        <f aca="false">SUM(D332:D363)</f>
        <v>13429320.67</v>
      </c>
      <c r="E364" s="42" t="n">
        <f aca="false">SUM(E332:E363)</f>
        <v>0</v>
      </c>
      <c r="F364" s="42" t="n">
        <f aca="false">SUM(F332:F363)</f>
        <v>0</v>
      </c>
      <c r="G364" s="36" t="s">
        <v>76</v>
      </c>
      <c r="H364" s="36" t="s">
        <v>76</v>
      </c>
      <c r="I364" s="36"/>
    </row>
    <row r="365" customFormat="false" ht="33.75" hidden="false" customHeight="true" outlineLevel="0" collapsed="false">
      <c r="A365" s="37" t="s">
        <v>368</v>
      </c>
      <c r="B365" s="37"/>
      <c r="C365" s="37"/>
      <c r="D365" s="37"/>
      <c r="E365" s="37"/>
      <c r="F365" s="37"/>
      <c r="G365" s="37"/>
      <c r="H365" s="37"/>
      <c r="I365" s="37"/>
    </row>
    <row r="366" customFormat="false" ht="15.75" hidden="false" customHeight="true" outlineLevel="0" collapsed="false">
      <c r="A366" s="36" t="n">
        <v>1</v>
      </c>
      <c r="B366" s="52" t="s">
        <v>199</v>
      </c>
      <c r="C366" s="19" t="s">
        <v>369</v>
      </c>
      <c r="D366" s="47" t="n">
        <v>163314.77</v>
      </c>
      <c r="E366" s="47"/>
      <c r="F366" s="47"/>
      <c r="G366" s="52" t="s">
        <v>370</v>
      </c>
      <c r="H366" s="38" t="s">
        <v>80</v>
      </c>
      <c r="I366" s="36" t="s">
        <v>371</v>
      </c>
    </row>
    <row r="367" customFormat="false" ht="72" hidden="false" customHeight="true" outlineLevel="0" collapsed="false">
      <c r="A367" s="36" t="n">
        <v>2</v>
      </c>
      <c r="B367" s="70" t="s">
        <v>184</v>
      </c>
      <c r="C367" s="19" t="s">
        <v>369</v>
      </c>
      <c r="D367" s="47" t="n">
        <v>28000</v>
      </c>
      <c r="E367" s="47"/>
      <c r="F367" s="47"/>
      <c r="G367" s="45" t="s">
        <v>372</v>
      </c>
      <c r="H367" s="38" t="s">
        <v>80</v>
      </c>
      <c r="I367" s="36"/>
    </row>
    <row r="368" customFormat="false" ht="15.75" hidden="false" customHeight="false" outlineLevel="0" collapsed="false">
      <c r="A368" s="36" t="n">
        <v>3</v>
      </c>
      <c r="B368" s="70" t="s">
        <v>174</v>
      </c>
      <c r="C368" s="19" t="s">
        <v>369</v>
      </c>
      <c r="D368" s="47" t="n">
        <f aca="false">2163484.92-241811.83-82713.77</f>
        <v>1838959.32</v>
      </c>
      <c r="E368" s="47"/>
      <c r="F368" s="47"/>
      <c r="G368" s="45" t="s">
        <v>373</v>
      </c>
      <c r="H368" s="38" t="s">
        <v>57</v>
      </c>
      <c r="I368" s="36"/>
    </row>
    <row r="369" customFormat="false" ht="51" hidden="false" customHeight="true" outlineLevel="0" collapsed="false">
      <c r="A369" s="36" t="n">
        <v>4</v>
      </c>
      <c r="B369" s="46" t="s">
        <v>179</v>
      </c>
      <c r="C369" s="19" t="s">
        <v>369</v>
      </c>
      <c r="D369" s="47" t="n">
        <f aca="false">2940555.97-176655.97</f>
        <v>2763900</v>
      </c>
      <c r="E369" s="47"/>
      <c r="F369" s="47"/>
      <c r="G369" s="45" t="s">
        <v>374</v>
      </c>
      <c r="H369" s="38" t="s">
        <v>57</v>
      </c>
      <c r="I369" s="36"/>
    </row>
    <row r="370" customFormat="false" ht="31.5" hidden="false" customHeight="false" outlineLevel="0" collapsed="false">
      <c r="A370" s="36" t="n">
        <v>5</v>
      </c>
      <c r="B370" s="46" t="s">
        <v>183</v>
      </c>
      <c r="C370" s="19" t="s">
        <v>369</v>
      </c>
      <c r="D370" s="47" t="n">
        <v>1308439.92</v>
      </c>
      <c r="E370" s="47"/>
      <c r="F370" s="47"/>
      <c r="G370" s="45" t="s">
        <v>373</v>
      </c>
      <c r="H370" s="38" t="s">
        <v>57</v>
      </c>
      <c r="I370" s="36"/>
    </row>
    <row r="371" customFormat="false" ht="15.75" hidden="false" customHeight="false" outlineLevel="0" collapsed="false">
      <c r="A371" s="36" t="n">
        <v>6</v>
      </c>
      <c r="B371" s="70" t="s">
        <v>190</v>
      </c>
      <c r="C371" s="19" t="s">
        <v>369</v>
      </c>
      <c r="D371" s="47" t="n">
        <f aca="false">1967599.98-373844</f>
        <v>1593755.98</v>
      </c>
      <c r="E371" s="47"/>
      <c r="F371" s="47"/>
      <c r="G371" s="45" t="s">
        <v>373</v>
      </c>
      <c r="H371" s="38" t="s">
        <v>57</v>
      </c>
      <c r="I371" s="36"/>
    </row>
    <row r="372" customFormat="false" ht="31.5" hidden="false" customHeight="false" outlineLevel="0" collapsed="false">
      <c r="A372" s="36" t="n">
        <v>7</v>
      </c>
      <c r="B372" s="46" t="s">
        <v>192</v>
      </c>
      <c r="C372" s="19" t="s">
        <v>369</v>
      </c>
      <c r="D372" s="47" t="n">
        <f aca="false">2099904.44+177332.47</f>
        <v>2277236.91</v>
      </c>
      <c r="E372" s="47"/>
      <c r="F372" s="47"/>
      <c r="G372" s="45" t="s">
        <v>375</v>
      </c>
      <c r="H372" s="38" t="s">
        <v>57</v>
      </c>
      <c r="I372" s="36"/>
    </row>
    <row r="373" customFormat="false" ht="31.5" hidden="false" customHeight="false" outlineLevel="0" collapsed="false">
      <c r="A373" s="36" t="n">
        <v>8</v>
      </c>
      <c r="B373" s="38" t="s">
        <v>174</v>
      </c>
      <c r="C373" s="19" t="s">
        <v>369</v>
      </c>
      <c r="D373" s="47" t="n">
        <v>201423.42</v>
      </c>
      <c r="E373" s="47"/>
      <c r="F373" s="47"/>
      <c r="G373" s="38" t="s">
        <v>376</v>
      </c>
      <c r="H373" s="38" t="s">
        <v>44</v>
      </c>
      <c r="I373" s="36"/>
    </row>
    <row r="374" customFormat="false" ht="31.5" hidden="false" customHeight="false" outlineLevel="0" collapsed="false">
      <c r="A374" s="36" t="n">
        <v>9</v>
      </c>
      <c r="B374" s="38" t="s">
        <v>174</v>
      </c>
      <c r="C374" s="19" t="s">
        <v>369</v>
      </c>
      <c r="D374" s="47" t="n">
        <v>212050.56</v>
      </c>
      <c r="E374" s="47"/>
      <c r="F374" s="47"/>
      <c r="G374" s="38" t="s">
        <v>377</v>
      </c>
      <c r="H374" s="38" t="s">
        <v>44</v>
      </c>
      <c r="I374" s="36"/>
    </row>
    <row r="375" customFormat="false" ht="63" hidden="false" customHeight="false" outlineLevel="0" collapsed="false">
      <c r="A375" s="36" t="n">
        <v>10</v>
      </c>
      <c r="B375" s="38" t="s">
        <v>199</v>
      </c>
      <c r="C375" s="19" t="s">
        <v>369</v>
      </c>
      <c r="D375" s="47" t="n">
        <v>30000</v>
      </c>
      <c r="E375" s="47"/>
      <c r="F375" s="47"/>
      <c r="G375" s="38" t="s">
        <v>378</v>
      </c>
      <c r="H375" s="38" t="s">
        <v>44</v>
      </c>
      <c r="I375" s="36"/>
    </row>
    <row r="376" customFormat="false" ht="31.5" hidden="false" customHeight="false" outlineLevel="0" collapsed="false">
      <c r="A376" s="36" t="n">
        <v>11</v>
      </c>
      <c r="B376" s="38" t="s">
        <v>173</v>
      </c>
      <c r="C376" s="19" t="s">
        <v>369</v>
      </c>
      <c r="D376" s="47" t="n">
        <v>280591.8</v>
      </c>
      <c r="E376" s="47"/>
      <c r="F376" s="47"/>
      <c r="G376" s="38" t="s">
        <v>379</v>
      </c>
      <c r="H376" s="38" t="s">
        <v>44</v>
      </c>
      <c r="I376" s="36"/>
    </row>
    <row r="377" customFormat="false" ht="31.5" hidden="false" customHeight="false" outlineLevel="0" collapsed="false">
      <c r="A377" s="36" t="n">
        <v>12</v>
      </c>
      <c r="B377" s="38" t="s">
        <v>173</v>
      </c>
      <c r="C377" s="19" t="s">
        <v>369</v>
      </c>
      <c r="D377" s="47" t="n">
        <v>75400</v>
      </c>
      <c r="E377" s="47"/>
      <c r="F377" s="47"/>
      <c r="G377" s="38" t="s">
        <v>380</v>
      </c>
      <c r="H377" s="38" t="s">
        <v>44</v>
      </c>
      <c r="I377" s="36"/>
    </row>
    <row r="378" customFormat="false" ht="63" hidden="false" customHeight="false" outlineLevel="0" collapsed="false">
      <c r="A378" s="36" t="n">
        <v>13</v>
      </c>
      <c r="B378" s="38" t="s">
        <v>199</v>
      </c>
      <c r="C378" s="19" t="s">
        <v>369</v>
      </c>
      <c r="D378" s="47" t="n">
        <f aca="false">353116.89-196.76</f>
        <v>352920.13</v>
      </c>
      <c r="E378" s="47"/>
      <c r="F378" s="47"/>
      <c r="G378" s="38" t="s">
        <v>381</v>
      </c>
      <c r="H378" s="38" t="s">
        <v>44</v>
      </c>
      <c r="I378" s="36"/>
    </row>
    <row r="379" customFormat="false" ht="63" hidden="false" customHeight="false" outlineLevel="0" collapsed="false">
      <c r="A379" s="36" t="n">
        <v>14</v>
      </c>
      <c r="B379" s="38" t="s">
        <v>190</v>
      </c>
      <c r="C379" s="19" t="s">
        <v>369</v>
      </c>
      <c r="D379" s="47" t="n">
        <v>30000</v>
      </c>
      <c r="E379" s="47"/>
      <c r="F379" s="47"/>
      <c r="G379" s="38" t="s">
        <v>382</v>
      </c>
      <c r="H379" s="38" t="s">
        <v>44</v>
      </c>
      <c r="I379" s="36"/>
    </row>
    <row r="380" customFormat="false" ht="63" hidden="false" customHeight="false" outlineLevel="0" collapsed="false">
      <c r="A380" s="36" t="n">
        <v>15</v>
      </c>
      <c r="B380" s="38" t="s">
        <v>181</v>
      </c>
      <c r="C380" s="19" t="s">
        <v>369</v>
      </c>
      <c r="D380" s="47" t="n">
        <v>20000</v>
      </c>
      <c r="E380" s="47"/>
      <c r="F380" s="47"/>
      <c r="G380" s="38" t="s">
        <v>383</v>
      </c>
      <c r="H380" s="38" t="s">
        <v>44</v>
      </c>
      <c r="I380" s="36"/>
    </row>
    <row r="381" customFormat="false" ht="63" hidden="false" customHeight="false" outlineLevel="0" collapsed="false">
      <c r="A381" s="36" t="n">
        <v>16</v>
      </c>
      <c r="B381" s="46" t="s">
        <v>187</v>
      </c>
      <c r="C381" s="19" t="s">
        <v>369</v>
      </c>
      <c r="D381" s="47" t="n">
        <v>20000</v>
      </c>
      <c r="E381" s="47"/>
      <c r="F381" s="47"/>
      <c r="G381" s="38" t="s">
        <v>384</v>
      </c>
      <c r="H381" s="38" t="s">
        <v>44</v>
      </c>
      <c r="I381" s="36"/>
    </row>
    <row r="382" customFormat="false" ht="38.25" hidden="false" customHeight="true" outlineLevel="0" collapsed="false">
      <c r="A382" s="48" t="s">
        <v>75</v>
      </c>
      <c r="B382" s="48"/>
      <c r="C382" s="48"/>
      <c r="D382" s="47" t="n">
        <f aca="false">396.66+196.76+82713.77</f>
        <v>83307.19</v>
      </c>
      <c r="E382" s="47" t="n">
        <v>0</v>
      </c>
      <c r="F382" s="47"/>
      <c r="G382" s="36" t="s">
        <v>76</v>
      </c>
      <c r="H382" s="36" t="s">
        <v>76</v>
      </c>
      <c r="I382" s="36"/>
    </row>
    <row r="383" customFormat="false" ht="37.5" hidden="false" customHeight="true" outlineLevel="0" collapsed="false">
      <c r="A383" s="49" t="s">
        <v>38</v>
      </c>
      <c r="B383" s="49"/>
      <c r="C383" s="49"/>
      <c r="D383" s="42" t="n">
        <f aca="false">SUM(D366:D382)</f>
        <v>11279300</v>
      </c>
      <c r="E383" s="42" t="n">
        <f aca="false">SUM(E366:E382)</f>
        <v>0</v>
      </c>
      <c r="F383" s="42" t="n">
        <f aca="false">SUM(F366:F382)</f>
        <v>0</v>
      </c>
      <c r="G383" s="36" t="s">
        <v>76</v>
      </c>
      <c r="H383" s="36" t="s">
        <v>76</v>
      </c>
      <c r="I383" s="36"/>
    </row>
    <row r="384" customFormat="false" ht="40.5" hidden="false" customHeight="true" outlineLevel="0" collapsed="false">
      <c r="A384" s="37" t="s">
        <v>385</v>
      </c>
      <c r="B384" s="37"/>
      <c r="C384" s="37"/>
      <c r="D384" s="37"/>
      <c r="E384" s="37"/>
      <c r="F384" s="37"/>
      <c r="G384" s="37"/>
      <c r="H384" s="37"/>
      <c r="I384" s="37"/>
    </row>
    <row r="385" customFormat="false" ht="40.5" hidden="false" customHeight="true" outlineLevel="0" collapsed="false">
      <c r="A385" s="37" t="s">
        <v>386</v>
      </c>
      <c r="B385" s="37"/>
      <c r="C385" s="37"/>
      <c r="D385" s="37"/>
      <c r="E385" s="37"/>
      <c r="F385" s="37"/>
      <c r="G385" s="37"/>
      <c r="H385" s="37"/>
      <c r="I385" s="37"/>
    </row>
    <row r="386" customFormat="false" ht="29.25" hidden="false" customHeight="true" outlineLevel="0" collapsed="false">
      <c r="A386" s="19" t="s">
        <v>11</v>
      </c>
      <c r="B386" s="38" t="s">
        <v>387</v>
      </c>
      <c r="C386" s="19" t="s">
        <v>388</v>
      </c>
      <c r="D386" s="47" t="n">
        <v>217000</v>
      </c>
      <c r="E386" s="47" t="n">
        <v>217000</v>
      </c>
      <c r="F386" s="47" t="n">
        <v>217000</v>
      </c>
      <c r="G386" s="38" t="s">
        <v>389</v>
      </c>
      <c r="H386" s="38" t="s">
        <v>390</v>
      </c>
      <c r="I386" s="36" t="s">
        <v>391</v>
      </c>
    </row>
    <row r="387" customFormat="false" ht="29.25" hidden="false" customHeight="true" outlineLevel="0" collapsed="false">
      <c r="A387" s="19"/>
      <c r="B387" s="38"/>
      <c r="C387" s="19" t="s">
        <v>392</v>
      </c>
      <c r="D387" s="47" t="n">
        <v>194600</v>
      </c>
      <c r="E387" s="47" t="n">
        <v>194600</v>
      </c>
      <c r="F387" s="47" t="n">
        <v>194600</v>
      </c>
      <c r="G387" s="38"/>
      <c r="H387" s="38"/>
      <c r="I387" s="36"/>
    </row>
    <row r="388" customFormat="false" ht="37.5" hidden="false" customHeight="true" outlineLevel="0" collapsed="false">
      <c r="A388" s="41" t="s">
        <v>38</v>
      </c>
      <c r="B388" s="41"/>
      <c r="C388" s="41"/>
      <c r="D388" s="42" t="n">
        <f aca="false">SUM(D386:D387)</f>
        <v>411600</v>
      </c>
      <c r="E388" s="42" t="n">
        <f aca="false">SUM(E386:E387)</f>
        <v>411600</v>
      </c>
      <c r="F388" s="42" t="n">
        <f aca="false">SUM(F386:F387)</f>
        <v>411600</v>
      </c>
      <c r="G388" s="36" t="s">
        <v>76</v>
      </c>
      <c r="H388" s="36" t="s">
        <v>76</v>
      </c>
      <c r="I388" s="36"/>
    </row>
    <row r="389" customFormat="false" ht="35.25" hidden="false" customHeight="true" outlineLevel="0" collapsed="false">
      <c r="A389" s="37" t="s">
        <v>393</v>
      </c>
      <c r="B389" s="37"/>
      <c r="C389" s="37"/>
      <c r="D389" s="37"/>
      <c r="E389" s="37"/>
      <c r="F389" s="37"/>
      <c r="G389" s="37"/>
      <c r="H389" s="37"/>
      <c r="I389" s="37"/>
    </row>
    <row r="390" customFormat="false" ht="45.75" hidden="false" customHeight="true" outlineLevel="0" collapsed="false">
      <c r="A390" s="37" t="s">
        <v>394</v>
      </c>
      <c r="B390" s="37"/>
      <c r="C390" s="37"/>
      <c r="D390" s="37"/>
      <c r="E390" s="37"/>
      <c r="F390" s="37"/>
      <c r="G390" s="37"/>
      <c r="H390" s="37"/>
      <c r="I390" s="37"/>
    </row>
    <row r="391" customFormat="false" ht="35.25" hidden="false" customHeight="true" outlineLevel="0" collapsed="false">
      <c r="A391" s="36" t="n">
        <v>1</v>
      </c>
      <c r="B391" s="38" t="s">
        <v>387</v>
      </c>
      <c r="C391" s="19" t="s">
        <v>395</v>
      </c>
      <c r="D391" s="47" t="n">
        <f aca="false">4377700+681000</f>
        <v>5058700</v>
      </c>
      <c r="E391" s="47" t="n">
        <v>4377700</v>
      </c>
      <c r="F391" s="47" t="n">
        <v>4377700</v>
      </c>
      <c r="G391" s="38" t="s">
        <v>396</v>
      </c>
      <c r="H391" s="38" t="s">
        <v>397</v>
      </c>
      <c r="I391" s="36" t="s">
        <v>398</v>
      </c>
    </row>
    <row r="392" customFormat="false" ht="32.25" hidden="false" customHeight="true" outlineLevel="0" collapsed="false">
      <c r="A392" s="41" t="s">
        <v>38</v>
      </c>
      <c r="B392" s="41"/>
      <c r="C392" s="41"/>
      <c r="D392" s="42" t="n">
        <f aca="false">SUM(D391)</f>
        <v>5058700</v>
      </c>
      <c r="E392" s="42" t="n">
        <f aca="false">SUM(E391)</f>
        <v>4377700</v>
      </c>
      <c r="F392" s="42" t="n">
        <f aca="false">SUM(F391)</f>
        <v>4377700</v>
      </c>
      <c r="G392" s="36" t="s">
        <v>76</v>
      </c>
      <c r="H392" s="36" t="s">
        <v>76</v>
      </c>
      <c r="I392" s="36"/>
    </row>
    <row r="393" customFormat="false" ht="32.25" hidden="false" customHeight="true" outlineLevel="0" collapsed="false">
      <c r="A393" s="43" t="s">
        <v>399</v>
      </c>
      <c r="B393" s="43"/>
      <c r="C393" s="43"/>
      <c r="D393" s="43"/>
      <c r="E393" s="43"/>
      <c r="F393" s="43"/>
      <c r="G393" s="43"/>
      <c r="H393" s="43"/>
      <c r="I393" s="43"/>
    </row>
    <row r="394" customFormat="false" ht="32.25" hidden="false" customHeight="true" outlineLevel="0" collapsed="false">
      <c r="A394" s="43" t="s">
        <v>400</v>
      </c>
      <c r="B394" s="43"/>
      <c r="C394" s="43"/>
      <c r="D394" s="43"/>
      <c r="E394" s="43"/>
      <c r="F394" s="43"/>
      <c r="G394" s="43"/>
      <c r="H394" s="43"/>
      <c r="I394" s="43"/>
    </row>
    <row r="395" customFormat="false" ht="75" hidden="false" customHeight="true" outlineLevel="0" collapsed="false">
      <c r="A395" s="19" t="s">
        <v>11</v>
      </c>
      <c r="B395" s="46" t="s">
        <v>186</v>
      </c>
      <c r="C395" s="19" t="s">
        <v>401</v>
      </c>
      <c r="D395" s="47" t="n">
        <v>293000</v>
      </c>
      <c r="E395" s="47"/>
      <c r="F395" s="47"/>
      <c r="G395" s="38" t="s">
        <v>402</v>
      </c>
      <c r="H395" s="38" t="s">
        <v>403</v>
      </c>
      <c r="I395" s="36" t="s">
        <v>404</v>
      </c>
    </row>
    <row r="396" customFormat="false" ht="69.75" hidden="false" customHeight="true" outlineLevel="0" collapsed="false">
      <c r="A396" s="19" t="s">
        <v>102</v>
      </c>
      <c r="B396" s="46" t="s">
        <v>182</v>
      </c>
      <c r="C396" s="19" t="s">
        <v>405</v>
      </c>
      <c r="D396" s="47" t="n">
        <v>132509</v>
      </c>
      <c r="E396" s="47"/>
      <c r="F396" s="47"/>
      <c r="G396" s="38" t="s">
        <v>406</v>
      </c>
      <c r="H396" s="38" t="s">
        <v>403</v>
      </c>
      <c r="I396" s="36"/>
    </row>
    <row r="397" customFormat="false" ht="75.75" hidden="false" customHeight="true" outlineLevel="0" collapsed="false">
      <c r="A397" s="19" t="s">
        <v>138</v>
      </c>
      <c r="B397" s="46" t="s">
        <v>180</v>
      </c>
      <c r="C397" s="19" t="s">
        <v>407</v>
      </c>
      <c r="D397" s="47" t="n">
        <v>334797</v>
      </c>
      <c r="E397" s="47"/>
      <c r="F397" s="47"/>
      <c r="G397" s="38" t="s">
        <v>408</v>
      </c>
      <c r="H397" s="38" t="s">
        <v>403</v>
      </c>
      <c r="I397" s="36"/>
    </row>
    <row r="398" customFormat="false" ht="72.75" hidden="false" customHeight="true" outlineLevel="0" collapsed="false">
      <c r="A398" s="19" t="s">
        <v>140</v>
      </c>
      <c r="B398" s="46" t="s">
        <v>187</v>
      </c>
      <c r="C398" s="19" t="s">
        <v>409</v>
      </c>
      <c r="D398" s="47" t="n">
        <v>442996</v>
      </c>
      <c r="E398" s="47"/>
      <c r="F398" s="47"/>
      <c r="G398" s="38" t="s">
        <v>410</v>
      </c>
      <c r="H398" s="38" t="s">
        <v>403</v>
      </c>
      <c r="I398" s="36"/>
    </row>
    <row r="399" customFormat="false" ht="64.5" hidden="false" customHeight="true" outlineLevel="0" collapsed="false">
      <c r="A399" s="19" t="s">
        <v>142</v>
      </c>
      <c r="B399" s="45" t="s">
        <v>248</v>
      </c>
      <c r="C399" s="19" t="s">
        <v>411</v>
      </c>
      <c r="D399" s="47" t="n">
        <v>225478</v>
      </c>
      <c r="E399" s="47"/>
      <c r="F399" s="47"/>
      <c r="G399" s="38" t="s">
        <v>412</v>
      </c>
      <c r="H399" s="38" t="s">
        <v>403</v>
      </c>
      <c r="I399" s="36"/>
    </row>
    <row r="400" customFormat="false" ht="32.25" hidden="false" customHeight="true" outlineLevel="0" collapsed="false">
      <c r="A400" s="41" t="s">
        <v>38</v>
      </c>
      <c r="B400" s="41"/>
      <c r="C400" s="41"/>
      <c r="D400" s="42" t="n">
        <f aca="false">SUM(D395:D399)</f>
        <v>1428780</v>
      </c>
      <c r="E400" s="42" t="n">
        <f aca="false">SUM(E395:E399)</f>
        <v>0</v>
      </c>
      <c r="F400" s="42" t="n">
        <f aca="false">SUM(F395:F399)</f>
        <v>0</v>
      </c>
      <c r="G400" s="36" t="s">
        <v>76</v>
      </c>
      <c r="H400" s="36" t="s">
        <v>76</v>
      </c>
      <c r="I400" s="36"/>
    </row>
    <row r="401" customFormat="false" ht="32.25" hidden="false" customHeight="true" outlineLevel="0" collapsed="false">
      <c r="A401" s="43" t="s">
        <v>413</v>
      </c>
      <c r="B401" s="43"/>
      <c r="C401" s="43"/>
      <c r="D401" s="43"/>
      <c r="E401" s="43"/>
      <c r="F401" s="43"/>
      <c r="G401" s="43"/>
      <c r="H401" s="43"/>
      <c r="I401" s="43"/>
    </row>
    <row r="402" customFormat="false" ht="60" hidden="false" customHeight="true" outlineLevel="0" collapsed="false">
      <c r="A402" s="43" t="s">
        <v>414</v>
      </c>
      <c r="B402" s="43"/>
      <c r="C402" s="43"/>
      <c r="D402" s="43"/>
      <c r="E402" s="43"/>
      <c r="F402" s="43"/>
      <c r="G402" s="43"/>
      <c r="H402" s="43"/>
      <c r="I402" s="43"/>
    </row>
    <row r="403" customFormat="false" ht="128.25" hidden="false" customHeight="true" outlineLevel="0" collapsed="false">
      <c r="A403" s="19" t="s">
        <v>11</v>
      </c>
      <c r="B403" s="46" t="s">
        <v>415</v>
      </c>
      <c r="C403" s="19" t="s">
        <v>416</v>
      </c>
      <c r="D403" s="47" t="n">
        <v>424210</v>
      </c>
      <c r="E403" s="47"/>
      <c r="F403" s="47"/>
      <c r="G403" s="38" t="s">
        <v>417</v>
      </c>
      <c r="H403" s="36" t="s">
        <v>418</v>
      </c>
      <c r="I403" s="36" t="s">
        <v>419</v>
      </c>
    </row>
    <row r="404" customFormat="false" ht="32.25" hidden="false" customHeight="true" outlineLevel="0" collapsed="false">
      <c r="A404" s="41" t="s">
        <v>38</v>
      </c>
      <c r="B404" s="41"/>
      <c r="C404" s="41"/>
      <c r="D404" s="42" t="n">
        <f aca="false">SUM(D403)</f>
        <v>424210</v>
      </c>
      <c r="E404" s="42" t="n">
        <f aca="false">SUM(E403)</f>
        <v>0</v>
      </c>
      <c r="F404" s="42" t="n">
        <f aca="false">SUM(F403)</f>
        <v>0</v>
      </c>
      <c r="G404" s="36" t="s">
        <v>76</v>
      </c>
      <c r="H404" s="36" t="s">
        <v>76</v>
      </c>
      <c r="I404" s="45"/>
    </row>
    <row r="405" customFormat="false" ht="43.5" hidden="false" customHeight="true" outlineLevel="0" collapsed="false">
      <c r="A405" s="37" t="s">
        <v>420</v>
      </c>
      <c r="B405" s="37"/>
      <c r="C405" s="37"/>
      <c r="D405" s="37"/>
      <c r="E405" s="37"/>
      <c r="F405" s="37"/>
      <c r="G405" s="37"/>
      <c r="H405" s="37"/>
      <c r="I405" s="37"/>
    </row>
    <row r="406" customFormat="false" ht="15.75" hidden="false" customHeight="true" outlineLevel="0" collapsed="false">
      <c r="A406" s="19" t="s">
        <v>11</v>
      </c>
      <c r="B406" s="46" t="s">
        <v>169</v>
      </c>
      <c r="C406" s="19" t="s">
        <v>421</v>
      </c>
      <c r="D406" s="47" t="n">
        <v>307900</v>
      </c>
      <c r="E406" s="47"/>
      <c r="F406" s="47"/>
      <c r="G406" s="45" t="s">
        <v>422</v>
      </c>
      <c r="H406" s="38" t="s">
        <v>80</v>
      </c>
      <c r="I406" s="36" t="s">
        <v>423</v>
      </c>
    </row>
    <row r="407" customFormat="false" ht="15.75" hidden="false" customHeight="false" outlineLevel="0" collapsed="false">
      <c r="A407" s="19" t="s">
        <v>102</v>
      </c>
      <c r="B407" s="46" t="s">
        <v>173</v>
      </c>
      <c r="C407" s="19" t="s">
        <v>421</v>
      </c>
      <c r="D407" s="47" t="n">
        <v>299600</v>
      </c>
      <c r="E407" s="47"/>
      <c r="F407" s="47"/>
      <c r="G407" s="45" t="s">
        <v>424</v>
      </c>
      <c r="H407" s="38" t="s">
        <v>80</v>
      </c>
      <c r="I407" s="36"/>
    </row>
    <row r="408" customFormat="false" ht="15.75" hidden="false" customHeight="false" outlineLevel="0" collapsed="false">
      <c r="A408" s="19" t="s">
        <v>138</v>
      </c>
      <c r="B408" s="46" t="s">
        <v>192</v>
      </c>
      <c r="C408" s="19" t="s">
        <v>421</v>
      </c>
      <c r="D408" s="47" t="n">
        <f aca="false">44990+58000</f>
        <v>102990</v>
      </c>
      <c r="E408" s="47"/>
      <c r="F408" s="47"/>
      <c r="G408" s="45" t="s">
        <v>425</v>
      </c>
      <c r="H408" s="38" t="s">
        <v>80</v>
      </c>
      <c r="I408" s="36"/>
    </row>
    <row r="409" customFormat="false" ht="15.75" hidden="false" customHeight="false" outlineLevel="0" collapsed="false">
      <c r="A409" s="19" t="s">
        <v>140</v>
      </c>
      <c r="B409" s="46" t="s">
        <v>199</v>
      </c>
      <c r="C409" s="19" t="s">
        <v>421</v>
      </c>
      <c r="D409" s="47" t="n">
        <v>89078</v>
      </c>
      <c r="E409" s="47"/>
      <c r="F409" s="47"/>
      <c r="G409" s="45" t="s">
        <v>426</v>
      </c>
      <c r="H409" s="38" t="s">
        <v>80</v>
      </c>
      <c r="I409" s="36"/>
    </row>
    <row r="410" customFormat="false" ht="15.75" hidden="false" customHeight="false" outlineLevel="0" collapsed="false">
      <c r="A410" s="19" t="s">
        <v>142</v>
      </c>
      <c r="B410" s="46" t="s">
        <v>199</v>
      </c>
      <c r="C410" s="19" t="s">
        <v>421</v>
      </c>
      <c r="D410" s="47" t="n">
        <v>20400</v>
      </c>
      <c r="E410" s="47"/>
      <c r="F410" s="47"/>
      <c r="G410" s="45" t="s">
        <v>427</v>
      </c>
      <c r="H410" s="38" t="s">
        <v>80</v>
      </c>
      <c r="I410" s="36"/>
    </row>
    <row r="411" customFormat="false" ht="48.75" hidden="false" customHeight="true" outlineLevel="0" collapsed="false">
      <c r="A411" s="19" t="s">
        <v>280</v>
      </c>
      <c r="B411" s="45" t="s">
        <v>248</v>
      </c>
      <c r="C411" s="19" t="s">
        <v>421</v>
      </c>
      <c r="D411" s="47" t="n">
        <v>48000</v>
      </c>
      <c r="E411" s="47"/>
      <c r="F411" s="47"/>
      <c r="G411" s="45" t="s">
        <v>428</v>
      </c>
      <c r="H411" s="38" t="s">
        <v>80</v>
      </c>
      <c r="I411" s="36"/>
    </row>
    <row r="412" customFormat="false" ht="48.75" hidden="false" customHeight="true" outlineLevel="0" collapsed="false">
      <c r="A412" s="19" t="s">
        <v>281</v>
      </c>
      <c r="B412" s="45" t="s">
        <v>248</v>
      </c>
      <c r="C412" s="19" t="s">
        <v>421</v>
      </c>
      <c r="D412" s="47" t="n">
        <v>146400</v>
      </c>
      <c r="E412" s="47"/>
      <c r="F412" s="47"/>
      <c r="G412" s="45" t="s">
        <v>429</v>
      </c>
      <c r="H412" s="38" t="s">
        <v>80</v>
      </c>
      <c r="I412" s="36"/>
    </row>
    <row r="413" customFormat="false" ht="48.75" hidden="false" customHeight="true" outlineLevel="0" collapsed="false">
      <c r="A413" s="19" t="s">
        <v>282</v>
      </c>
      <c r="B413" s="45" t="s">
        <v>248</v>
      </c>
      <c r="C413" s="19" t="s">
        <v>421</v>
      </c>
      <c r="D413" s="47" t="n">
        <v>69600</v>
      </c>
      <c r="E413" s="47"/>
      <c r="F413" s="47"/>
      <c r="G413" s="45" t="s">
        <v>430</v>
      </c>
      <c r="H413" s="38" t="s">
        <v>80</v>
      </c>
      <c r="I413" s="36"/>
    </row>
    <row r="414" customFormat="false" ht="31.5" hidden="false" customHeight="false" outlineLevel="0" collapsed="false">
      <c r="A414" s="19" t="s">
        <v>283</v>
      </c>
      <c r="B414" s="38" t="s">
        <v>431</v>
      </c>
      <c r="C414" s="19" t="s">
        <v>421</v>
      </c>
      <c r="D414" s="47" t="n">
        <f aca="false">96000-74.8</f>
        <v>95925.2</v>
      </c>
      <c r="E414" s="47"/>
      <c r="F414" s="47"/>
      <c r="G414" s="38" t="s">
        <v>432</v>
      </c>
      <c r="H414" s="38" t="s">
        <v>80</v>
      </c>
      <c r="I414" s="36"/>
    </row>
    <row r="415" customFormat="false" ht="31.5" hidden="false" customHeight="false" outlineLevel="0" collapsed="false">
      <c r="A415" s="19" t="s">
        <v>284</v>
      </c>
      <c r="B415" s="38" t="s">
        <v>431</v>
      </c>
      <c r="C415" s="19" t="s">
        <v>421</v>
      </c>
      <c r="D415" s="47" t="n">
        <v>45000</v>
      </c>
      <c r="E415" s="47"/>
      <c r="F415" s="47"/>
      <c r="G415" s="38" t="s">
        <v>433</v>
      </c>
      <c r="H415" s="38" t="s">
        <v>80</v>
      </c>
      <c r="I415" s="36"/>
    </row>
    <row r="416" customFormat="false" ht="31.5" hidden="false" customHeight="false" outlineLevel="0" collapsed="false">
      <c r="A416" s="19" t="s">
        <v>286</v>
      </c>
      <c r="B416" s="38" t="s">
        <v>431</v>
      </c>
      <c r="C416" s="19" t="s">
        <v>421</v>
      </c>
      <c r="D416" s="47" t="n">
        <v>74870</v>
      </c>
      <c r="E416" s="47"/>
      <c r="F416" s="47"/>
      <c r="G416" s="38" t="s">
        <v>434</v>
      </c>
      <c r="H416" s="38" t="s">
        <v>80</v>
      </c>
      <c r="I416" s="36"/>
    </row>
    <row r="417" customFormat="false" ht="31.5" hidden="false" customHeight="false" outlineLevel="0" collapsed="false">
      <c r="A417" s="19" t="s">
        <v>287</v>
      </c>
      <c r="B417" s="38" t="s">
        <v>435</v>
      </c>
      <c r="C417" s="19" t="s">
        <v>421</v>
      </c>
      <c r="D417" s="47" t="n">
        <v>288710</v>
      </c>
      <c r="E417" s="47"/>
      <c r="F417" s="47"/>
      <c r="G417" s="38" t="s">
        <v>436</v>
      </c>
      <c r="H417" s="38" t="s">
        <v>80</v>
      </c>
      <c r="I417" s="36"/>
    </row>
    <row r="418" customFormat="false" ht="31.5" hidden="false" customHeight="false" outlineLevel="0" collapsed="false">
      <c r="A418" s="19" t="s">
        <v>289</v>
      </c>
      <c r="B418" s="38" t="s">
        <v>437</v>
      </c>
      <c r="C418" s="19" t="s">
        <v>421</v>
      </c>
      <c r="D418" s="47" t="n">
        <v>59940</v>
      </c>
      <c r="E418" s="47"/>
      <c r="F418" s="47"/>
      <c r="G418" s="38" t="s">
        <v>438</v>
      </c>
      <c r="H418" s="38" t="s">
        <v>80</v>
      </c>
      <c r="I418" s="36"/>
    </row>
    <row r="419" customFormat="false" ht="31.5" hidden="false" customHeight="false" outlineLevel="0" collapsed="false">
      <c r="A419" s="19" t="s">
        <v>291</v>
      </c>
      <c r="B419" s="38" t="s">
        <v>439</v>
      </c>
      <c r="C419" s="19" t="s">
        <v>421</v>
      </c>
      <c r="D419" s="47" t="n">
        <v>42635</v>
      </c>
      <c r="E419" s="47"/>
      <c r="F419" s="47"/>
      <c r="G419" s="38" t="s">
        <v>440</v>
      </c>
      <c r="H419" s="38" t="s">
        <v>80</v>
      </c>
      <c r="I419" s="36"/>
    </row>
    <row r="420" customFormat="false" ht="15.75" hidden="false" customHeight="false" outlineLevel="0" collapsed="false">
      <c r="A420" s="19" t="s">
        <v>293</v>
      </c>
      <c r="B420" s="38" t="s">
        <v>199</v>
      </c>
      <c r="C420" s="19" t="s">
        <v>421</v>
      </c>
      <c r="D420" s="47" t="n">
        <v>72000</v>
      </c>
      <c r="E420" s="47"/>
      <c r="F420" s="47"/>
      <c r="G420" s="38" t="s">
        <v>441</v>
      </c>
      <c r="H420" s="38" t="s">
        <v>80</v>
      </c>
      <c r="I420" s="36"/>
    </row>
    <row r="421" customFormat="false" ht="15.75" hidden="false" customHeight="false" outlineLevel="0" collapsed="false">
      <c r="A421" s="19" t="s">
        <v>294</v>
      </c>
      <c r="B421" s="38" t="s">
        <v>199</v>
      </c>
      <c r="C421" s="19" t="s">
        <v>421</v>
      </c>
      <c r="D421" s="47" t="n">
        <v>40220</v>
      </c>
      <c r="E421" s="47"/>
      <c r="F421" s="47"/>
      <c r="G421" s="38" t="s">
        <v>442</v>
      </c>
      <c r="H421" s="38" t="s">
        <v>80</v>
      </c>
      <c r="I421" s="36"/>
    </row>
    <row r="422" customFormat="false" ht="31.5" hidden="false" customHeight="false" outlineLevel="0" collapsed="false">
      <c r="A422" s="19" t="s">
        <v>295</v>
      </c>
      <c r="B422" s="46" t="s">
        <v>187</v>
      </c>
      <c r="C422" s="19" t="s">
        <v>421</v>
      </c>
      <c r="D422" s="47" t="n">
        <v>50000</v>
      </c>
      <c r="E422" s="47"/>
      <c r="F422" s="47"/>
      <c r="G422" s="38" t="s">
        <v>443</v>
      </c>
      <c r="H422" s="38" t="s">
        <v>80</v>
      </c>
      <c r="I422" s="36"/>
    </row>
    <row r="423" customFormat="false" ht="31.5" hidden="false" customHeight="false" outlineLevel="0" collapsed="false">
      <c r="A423" s="19" t="s">
        <v>296</v>
      </c>
      <c r="B423" s="38" t="s">
        <v>46</v>
      </c>
      <c r="C423" s="19" t="s">
        <v>421</v>
      </c>
      <c r="D423" s="47" t="n">
        <v>300000</v>
      </c>
      <c r="E423" s="47"/>
      <c r="F423" s="47"/>
      <c r="G423" s="38" t="s">
        <v>444</v>
      </c>
      <c r="H423" s="38" t="s">
        <v>80</v>
      </c>
      <c r="I423" s="36"/>
    </row>
    <row r="424" customFormat="false" ht="15.75" hidden="false" customHeight="false" outlineLevel="0" collapsed="false">
      <c r="A424" s="19" t="s">
        <v>298</v>
      </c>
      <c r="B424" s="38" t="s">
        <v>48</v>
      </c>
      <c r="C424" s="19" t="s">
        <v>421</v>
      </c>
      <c r="D424" s="47" t="n">
        <v>77000</v>
      </c>
      <c r="E424" s="47"/>
      <c r="F424" s="47"/>
      <c r="G424" s="38" t="s">
        <v>428</v>
      </c>
      <c r="H424" s="38" t="s">
        <v>80</v>
      </c>
      <c r="I424" s="36"/>
    </row>
    <row r="425" customFormat="false" ht="15.75" hidden="false" customHeight="false" outlineLevel="0" collapsed="false">
      <c r="A425" s="19" t="s">
        <v>299</v>
      </c>
      <c r="B425" s="71" t="s">
        <v>445</v>
      </c>
      <c r="C425" s="19" t="s">
        <v>421</v>
      </c>
      <c r="D425" s="47" t="n">
        <v>106000</v>
      </c>
      <c r="E425" s="47"/>
      <c r="F425" s="47"/>
      <c r="G425" s="38" t="s">
        <v>446</v>
      </c>
      <c r="H425" s="38" t="s">
        <v>80</v>
      </c>
      <c r="I425" s="36"/>
    </row>
    <row r="426" customFormat="false" ht="15.75" hidden="false" customHeight="false" outlineLevel="0" collapsed="false">
      <c r="A426" s="19" t="s">
        <v>300</v>
      </c>
      <c r="B426" s="71" t="s">
        <v>174</v>
      </c>
      <c r="C426" s="19" t="s">
        <v>421</v>
      </c>
      <c r="D426" s="47" t="n">
        <v>16000</v>
      </c>
      <c r="E426" s="47"/>
      <c r="F426" s="47"/>
      <c r="G426" s="38" t="s">
        <v>447</v>
      </c>
      <c r="H426" s="38" t="s">
        <v>80</v>
      </c>
      <c r="I426" s="36"/>
    </row>
    <row r="427" customFormat="false" ht="15.75" hidden="false" customHeight="false" outlineLevel="0" collapsed="false">
      <c r="A427" s="19" t="s">
        <v>448</v>
      </c>
      <c r="B427" s="71" t="s">
        <v>174</v>
      </c>
      <c r="C427" s="19" t="s">
        <v>421</v>
      </c>
      <c r="D427" s="47" t="n">
        <v>11290</v>
      </c>
      <c r="E427" s="47"/>
      <c r="F427" s="47"/>
      <c r="G427" s="38" t="s">
        <v>447</v>
      </c>
      <c r="H427" s="38" t="s">
        <v>80</v>
      </c>
      <c r="I427" s="36"/>
    </row>
    <row r="428" customFormat="false" ht="31.5" hidden="false" customHeight="false" outlineLevel="0" collapsed="false">
      <c r="A428" s="19" t="s">
        <v>449</v>
      </c>
      <c r="B428" s="71" t="s">
        <v>450</v>
      </c>
      <c r="C428" s="19" t="s">
        <v>421</v>
      </c>
      <c r="D428" s="47" t="n">
        <v>191000</v>
      </c>
      <c r="E428" s="47"/>
      <c r="F428" s="47"/>
      <c r="G428" s="68" t="s">
        <v>451</v>
      </c>
      <c r="H428" s="38" t="s">
        <v>80</v>
      </c>
      <c r="I428" s="36"/>
    </row>
    <row r="429" customFormat="false" ht="31.5" hidden="false" customHeight="false" outlineLevel="0" collapsed="false">
      <c r="A429" s="19" t="s">
        <v>452</v>
      </c>
      <c r="B429" s="71" t="s">
        <v>177</v>
      </c>
      <c r="C429" s="19" t="s">
        <v>421</v>
      </c>
      <c r="D429" s="47" t="n">
        <v>307000</v>
      </c>
      <c r="E429" s="47"/>
      <c r="F429" s="47"/>
      <c r="G429" s="38" t="s">
        <v>453</v>
      </c>
      <c r="H429" s="38" t="s">
        <v>172</v>
      </c>
      <c r="I429" s="36"/>
    </row>
    <row r="430" customFormat="false" ht="15.75" hidden="false" customHeight="true" outlineLevel="0" collapsed="false">
      <c r="A430" s="19" t="s">
        <v>454</v>
      </c>
      <c r="B430" s="45" t="s">
        <v>248</v>
      </c>
      <c r="C430" s="19" t="s">
        <v>421</v>
      </c>
      <c r="D430" s="47" t="n">
        <v>96500</v>
      </c>
      <c r="E430" s="47"/>
      <c r="F430" s="47"/>
      <c r="G430" s="38" t="s">
        <v>455</v>
      </c>
      <c r="H430" s="38" t="s">
        <v>80</v>
      </c>
      <c r="I430" s="36" t="s">
        <v>423</v>
      </c>
    </row>
    <row r="431" customFormat="false" ht="31.5" hidden="false" customHeight="false" outlineLevel="0" collapsed="false">
      <c r="A431" s="19" t="s">
        <v>456</v>
      </c>
      <c r="B431" s="46" t="s">
        <v>206</v>
      </c>
      <c r="C431" s="19" t="s">
        <v>421</v>
      </c>
      <c r="D431" s="47" t="n">
        <v>146000</v>
      </c>
      <c r="E431" s="47"/>
      <c r="F431" s="47"/>
      <c r="G431" s="38" t="s">
        <v>457</v>
      </c>
      <c r="H431" s="38" t="s">
        <v>80</v>
      </c>
      <c r="I431" s="36"/>
    </row>
    <row r="432" customFormat="false" ht="15.75" hidden="false" customHeight="false" outlineLevel="0" collapsed="false">
      <c r="A432" s="19" t="s">
        <v>458</v>
      </c>
      <c r="B432" s="72" t="s">
        <v>185</v>
      </c>
      <c r="C432" s="19" t="s">
        <v>421</v>
      </c>
      <c r="D432" s="47" t="n">
        <v>14500</v>
      </c>
      <c r="E432" s="47"/>
      <c r="F432" s="47"/>
      <c r="G432" s="38" t="s">
        <v>459</v>
      </c>
      <c r="H432" s="38" t="s">
        <v>80</v>
      </c>
      <c r="I432" s="36"/>
    </row>
    <row r="433" customFormat="false" ht="15.75" hidden="false" customHeight="false" outlineLevel="0" collapsed="false">
      <c r="A433" s="19" t="s">
        <v>460</v>
      </c>
      <c r="B433" s="59" t="s">
        <v>186</v>
      </c>
      <c r="C433" s="19" t="s">
        <v>421</v>
      </c>
      <c r="D433" s="47" t="n">
        <v>114000</v>
      </c>
      <c r="E433" s="47"/>
      <c r="F433" s="47"/>
      <c r="G433" s="68" t="s">
        <v>346</v>
      </c>
      <c r="H433" s="38" t="s">
        <v>165</v>
      </c>
      <c r="I433" s="36"/>
    </row>
    <row r="434" customFormat="false" ht="15.75" hidden="false" customHeight="true" outlineLevel="0" collapsed="false">
      <c r="A434" s="73" t="s">
        <v>75</v>
      </c>
      <c r="B434" s="73"/>
      <c r="C434" s="19" t="s">
        <v>421</v>
      </c>
      <c r="D434" s="47" t="n">
        <v>74.8</v>
      </c>
      <c r="E434" s="47"/>
      <c r="F434" s="47"/>
      <c r="G434" s="68"/>
      <c r="H434" s="38"/>
      <c r="I434" s="36"/>
    </row>
    <row r="435" customFormat="false" ht="32.25" hidden="false" customHeight="true" outlineLevel="0" collapsed="false">
      <c r="A435" s="41" t="s">
        <v>38</v>
      </c>
      <c r="B435" s="41"/>
      <c r="C435" s="41"/>
      <c r="D435" s="42" t="n">
        <f aca="false">SUM(D406:D434)</f>
        <v>3232633</v>
      </c>
      <c r="E435" s="42" t="n">
        <f aca="false">SUM(E406:E413)</f>
        <v>0</v>
      </c>
      <c r="F435" s="42" t="n">
        <f aca="false">SUM(F406:F413)</f>
        <v>0</v>
      </c>
      <c r="G435" s="36" t="s">
        <v>76</v>
      </c>
      <c r="H435" s="36" t="s">
        <v>76</v>
      </c>
      <c r="I435" s="36"/>
    </row>
    <row r="436" customFormat="false" ht="35.25" hidden="false" customHeight="true" outlineLevel="0" collapsed="false">
      <c r="A436" s="43" t="s">
        <v>461</v>
      </c>
      <c r="B436" s="43" t="s">
        <v>461</v>
      </c>
      <c r="C436" s="43"/>
      <c r="D436" s="43"/>
      <c r="E436" s="43"/>
      <c r="F436" s="43"/>
      <c r="G436" s="43"/>
      <c r="H436" s="43"/>
      <c r="I436" s="43"/>
    </row>
    <row r="437" customFormat="false" ht="31.5" hidden="false" customHeight="true" outlineLevel="0" collapsed="false">
      <c r="A437" s="36" t="n">
        <v>1</v>
      </c>
      <c r="B437" s="46" t="s">
        <v>173</v>
      </c>
      <c r="C437" s="19" t="s">
        <v>462</v>
      </c>
      <c r="D437" s="39" t="n">
        <v>100000</v>
      </c>
      <c r="E437" s="36"/>
      <c r="F437" s="36"/>
      <c r="G437" s="45" t="s">
        <v>463</v>
      </c>
      <c r="H437" s="38" t="s">
        <v>80</v>
      </c>
      <c r="I437" s="36" t="s">
        <v>423</v>
      </c>
    </row>
    <row r="438" customFormat="false" ht="15.75" hidden="false" customHeight="false" outlineLevel="0" collapsed="false">
      <c r="A438" s="36" t="n">
        <v>2</v>
      </c>
      <c r="B438" s="46" t="s">
        <v>199</v>
      </c>
      <c r="C438" s="19" t="s">
        <v>462</v>
      </c>
      <c r="D438" s="39" t="n">
        <v>90000</v>
      </c>
      <c r="E438" s="36"/>
      <c r="F438" s="36"/>
      <c r="G438" s="45" t="s">
        <v>464</v>
      </c>
      <c r="H438" s="38" t="s">
        <v>80</v>
      </c>
      <c r="I438" s="36"/>
    </row>
    <row r="439" customFormat="false" ht="15.75" hidden="false" customHeight="false" outlineLevel="0" collapsed="false">
      <c r="A439" s="36" t="n">
        <v>3</v>
      </c>
      <c r="B439" s="46" t="s">
        <v>190</v>
      </c>
      <c r="C439" s="19" t="s">
        <v>462</v>
      </c>
      <c r="D439" s="39" t="n">
        <v>193200</v>
      </c>
      <c r="E439" s="36"/>
      <c r="F439" s="36"/>
      <c r="G439" s="45" t="s">
        <v>465</v>
      </c>
      <c r="H439" s="38" t="s">
        <v>80</v>
      </c>
      <c r="I439" s="36"/>
    </row>
    <row r="440" customFormat="false" ht="32.25" hidden="false" customHeight="true" outlineLevel="0" collapsed="false">
      <c r="A440" s="41" t="s">
        <v>38</v>
      </c>
      <c r="B440" s="41"/>
      <c r="C440" s="41"/>
      <c r="D440" s="42" t="n">
        <f aca="false">SUM(D437:D439)</f>
        <v>383200</v>
      </c>
      <c r="E440" s="42" t="n">
        <f aca="false">SUM(E411:E418)</f>
        <v>0</v>
      </c>
      <c r="F440" s="42" t="n">
        <f aca="false">SUM(F411:F418)</f>
        <v>0</v>
      </c>
      <c r="G440" s="36" t="s">
        <v>76</v>
      </c>
      <c r="H440" s="36" t="s">
        <v>76</v>
      </c>
      <c r="I440" s="36"/>
    </row>
    <row r="447" customFormat="false" ht="15.75" hidden="false" customHeight="true" outlineLevel="0" collapsed="false">
      <c r="A447" s="74" t="s">
        <v>466</v>
      </c>
      <c r="B447" s="74"/>
      <c r="C447" s="74"/>
    </row>
    <row r="449" customFormat="false" ht="15.75" hidden="false" customHeight="false" outlineLevel="0" collapsed="false">
      <c r="D449" s="75"/>
      <c r="E449" s="75"/>
      <c r="F449" s="75"/>
    </row>
  </sheetData>
  <mergeCells count="232">
    <mergeCell ref="G1:I1"/>
    <mergeCell ref="G2:I2"/>
    <mergeCell ref="A3:I3"/>
    <mergeCell ref="A4:I4"/>
    <mergeCell ref="A6:I6"/>
    <mergeCell ref="A7:I7"/>
    <mergeCell ref="G8:G9"/>
    <mergeCell ref="H8:H9"/>
    <mergeCell ref="I8:I9"/>
    <mergeCell ref="A9:C9"/>
    <mergeCell ref="A10:I10"/>
    <mergeCell ref="A11:I11"/>
    <mergeCell ref="I12:I20"/>
    <mergeCell ref="I21:I35"/>
    <mergeCell ref="A34:C34"/>
    <mergeCell ref="A35:C35"/>
    <mergeCell ref="A36:I36"/>
    <mergeCell ref="I37:I51"/>
    <mergeCell ref="A50:B50"/>
    <mergeCell ref="A51:C51"/>
    <mergeCell ref="A52:I52"/>
    <mergeCell ref="A53:A54"/>
    <mergeCell ref="B53:B54"/>
    <mergeCell ref="G53:G54"/>
    <mergeCell ref="H53:H54"/>
    <mergeCell ref="I53:I56"/>
    <mergeCell ref="A55:C55"/>
    <mergeCell ref="A56:C56"/>
    <mergeCell ref="A57:A58"/>
    <mergeCell ref="B57:B58"/>
    <mergeCell ref="G57:G58"/>
    <mergeCell ref="H57:H58"/>
    <mergeCell ref="I57:I60"/>
    <mergeCell ref="A59:C59"/>
    <mergeCell ref="A60:C60"/>
    <mergeCell ref="A61:I61"/>
    <mergeCell ref="A62:A63"/>
    <mergeCell ref="B62:B63"/>
    <mergeCell ref="G62:G63"/>
    <mergeCell ref="H62:H63"/>
    <mergeCell ref="I62:I63"/>
    <mergeCell ref="A64:C64"/>
    <mergeCell ref="A65:C65"/>
    <mergeCell ref="A66:I66"/>
    <mergeCell ref="A68:B68"/>
    <mergeCell ref="A69:C69"/>
    <mergeCell ref="A70:I70"/>
    <mergeCell ref="A71:A72"/>
    <mergeCell ref="B71:B72"/>
    <mergeCell ref="G71:G72"/>
    <mergeCell ref="H71:H72"/>
    <mergeCell ref="I71:I74"/>
    <mergeCell ref="A73:C73"/>
    <mergeCell ref="A74:C74"/>
    <mergeCell ref="A75:I75"/>
    <mergeCell ref="A76:A77"/>
    <mergeCell ref="B76:B77"/>
    <mergeCell ref="G76:G77"/>
    <mergeCell ref="H76:H77"/>
    <mergeCell ref="I76:I79"/>
    <mergeCell ref="A78:C78"/>
    <mergeCell ref="A79:C79"/>
    <mergeCell ref="A80:I80"/>
    <mergeCell ref="A81:A82"/>
    <mergeCell ref="B81:B82"/>
    <mergeCell ref="G81:G82"/>
    <mergeCell ref="H81:H82"/>
    <mergeCell ref="I81:I84"/>
    <mergeCell ref="A83:C83"/>
    <mergeCell ref="A84:C84"/>
    <mergeCell ref="A85:I85"/>
    <mergeCell ref="I86:I88"/>
    <mergeCell ref="A87:C87"/>
    <mergeCell ref="A88:C88"/>
    <mergeCell ref="A89:I89"/>
    <mergeCell ref="I90:I92"/>
    <mergeCell ref="A91:C91"/>
    <mergeCell ref="A92:C92"/>
    <mergeCell ref="A93:I93"/>
    <mergeCell ref="A94:H94"/>
    <mergeCell ref="I95:I101"/>
    <mergeCell ref="A100:C100"/>
    <mergeCell ref="A101:C101"/>
    <mergeCell ref="A102:I102"/>
    <mergeCell ref="I103:I110"/>
    <mergeCell ref="I111:I127"/>
    <mergeCell ref="A126:C126"/>
    <mergeCell ref="A127:C127"/>
    <mergeCell ref="A128:I128"/>
    <mergeCell ref="A129:I129"/>
    <mergeCell ref="I130:I140"/>
    <mergeCell ref="I141:I164"/>
    <mergeCell ref="A164:B164"/>
    <mergeCell ref="A165:C165"/>
    <mergeCell ref="A166:I166"/>
    <mergeCell ref="A167:I167"/>
    <mergeCell ref="I168:I175"/>
    <mergeCell ref="I176:I196"/>
    <mergeCell ref="I197:I215"/>
    <mergeCell ref="I216:I234"/>
    <mergeCell ref="A233:C233"/>
    <mergeCell ref="A234:C234"/>
    <mergeCell ref="A235:I235"/>
    <mergeCell ref="A236:A237"/>
    <mergeCell ref="B236:B237"/>
    <mergeCell ref="G236:G238"/>
    <mergeCell ref="H236:H238"/>
    <mergeCell ref="I236:I247"/>
    <mergeCell ref="A238:C238"/>
    <mergeCell ref="A239:A240"/>
    <mergeCell ref="B239:B240"/>
    <mergeCell ref="G239:G241"/>
    <mergeCell ref="H239:H241"/>
    <mergeCell ref="A241:C241"/>
    <mergeCell ref="A242:A243"/>
    <mergeCell ref="B242:B243"/>
    <mergeCell ref="G242:G244"/>
    <mergeCell ref="H242:H244"/>
    <mergeCell ref="A244:C244"/>
    <mergeCell ref="A245:A246"/>
    <mergeCell ref="B245:B246"/>
    <mergeCell ref="G245:G247"/>
    <mergeCell ref="H245:H247"/>
    <mergeCell ref="A247:C247"/>
    <mergeCell ref="A248:C248"/>
    <mergeCell ref="A249:I249"/>
    <mergeCell ref="I250:I252"/>
    <mergeCell ref="A251:B251"/>
    <mergeCell ref="A252:C252"/>
    <mergeCell ref="A253:I253"/>
    <mergeCell ref="G254:G262"/>
    <mergeCell ref="I254:I261"/>
    <mergeCell ref="I262:I264"/>
    <mergeCell ref="I265:I276"/>
    <mergeCell ref="A275:B275"/>
    <mergeCell ref="A276:C276"/>
    <mergeCell ref="A277:I277"/>
    <mergeCell ref="A278:A279"/>
    <mergeCell ref="B278:B279"/>
    <mergeCell ref="G278:G279"/>
    <mergeCell ref="H278:H279"/>
    <mergeCell ref="I278:I281"/>
    <mergeCell ref="A280:C280"/>
    <mergeCell ref="A281:C281"/>
    <mergeCell ref="A282:I282"/>
    <mergeCell ref="A283:A284"/>
    <mergeCell ref="B283:B284"/>
    <mergeCell ref="G283:G284"/>
    <mergeCell ref="H283:H284"/>
    <mergeCell ref="I283:I285"/>
    <mergeCell ref="A285:C285"/>
    <mergeCell ref="A286:C286"/>
    <mergeCell ref="A287:I287"/>
    <mergeCell ref="A288:A289"/>
    <mergeCell ref="B288:B289"/>
    <mergeCell ref="G288:G289"/>
    <mergeCell ref="H288:H289"/>
    <mergeCell ref="I288:I291"/>
    <mergeCell ref="A290:C290"/>
    <mergeCell ref="A291:C291"/>
    <mergeCell ref="A292:I292"/>
    <mergeCell ref="A293:A294"/>
    <mergeCell ref="B293:B294"/>
    <mergeCell ref="G293:G294"/>
    <mergeCell ref="H293:H294"/>
    <mergeCell ref="I293:I296"/>
    <mergeCell ref="A295:C295"/>
    <mergeCell ref="A296:C296"/>
    <mergeCell ref="A297:I297"/>
    <mergeCell ref="A298:A299"/>
    <mergeCell ref="B298:B299"/>
    <mergeCell ref="G298:G299"/>
    <mergeCell ref="H298:H299"/>
    <mergeCell ref="I298:I299"/>
    <mergeCell ref="A300:C300"/>
    <mergeCell ref="A301:C301"/>
    <mergeCell ref="A302:I302"/>
    <mergeCell ref="A303:A304"/>
    <mergeCell ref="B303:B304"/>
    <mergeCell ref="G303:G304"/>
    <mergeCell ref="H303:H304"/>
    <mergeCell ref="I303:I304"/>
    <mergeCell ref="A305:C305"/>
    <mergeCell ref="A306:C306"/>
    <mergeCell ref="A307:I307"/>
    <mergeCell ref="I308:I310"/>
    <mergeCell ref="A309:C309"/>
    <mergeCell ref="A310:C310"/>
    <mergeCell ref="A311:I311"/>
    <mergeCell ref="A312:I312"/>
    <mergeCell ref="I313:I323"/>
    <mergeCell ref="I324:I329"/>
    <mergeCell ref="A328:C328"/>
    <mergeCell ref="A329:C329"/>
    <mergeCell ref="A330:I330"/>
    <mergeCell ref="A331:I331"/>
    <mergeCell ref="I332:I346"/>
    <mergeCell ref="I347:I364"/>
    <mergeCell ref="A363:C363"/>
    <mergeCell ref="A364:C364"/>
    <mergeCell ref="A365:I365"/>
    <mergeCell ref="I366:I383"/>
    <mergeCell ref="A382:C382"/>
    <mergeCell ref="A383:C383"/>
    <mergeCell ref="A384:I384"/>
    <mergeCell ref="A385:I385"/>
    <mergeCell ref="A386:A387"/>
    <mergeCell ref="B386:B387"/>
    <mergeCell ref="G386:G387"/>
    <mergeCell ref="H386:H387"/>
    <mergeCell ref="I386:I388"/>
    <mergeCell ref="A388:C388"/>
    <mergeCell ref="A389:I389"/>
    <mergeCell ref="A390:I390"/>
    <mergeCell ref="I391:I392"/>
    <mergeCell ref="A392:C392"/>
    <mergeCell ref="A393:I393"/>
    <mergeCell ref="A394:I394"/>
    <mergeCell ref="I395:I400"/>
    <mergeCell ref="A400:C400"/>
    <mergeCell ref="A401:I401"/>
    <mergeCell ref="A402:I402"/>
    <mergeCell ref="A404:C404"/>
    <mergeCell ref="A405:I405"/>
    <mergeCell ref="I406:I429"/>
    <mergeCell ref="I430:I435"/>
    <mergeCell ref="A434:B434"/>
    <mergeCell ref="A435:C435"/>
    <mergeCell ref="A436:I436"/>
    <mergeCell ref="I437:I440"/>
    <mergeCell ref="A440:C440"/>
    <mergeCell ref="A447:C447"/>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3" min="2" style="0" width="15.99"/>
    <col collapsed="false" customWidth="true" hidden="false" outlineLevel="0" max="4" min="4" style="0" width="16.84"/>
    <col collapsed="false" customWidth="true" hidden="false" outlineLevel="0" max="6" min="5" style="0" width="13.7"/>
    <col collapsed="false" customWidth="true" hidden="false" outlineLevel="0" max="7" min="7" style="0" width="7.99"/>
    <col collapsed="false" customWidth="true" hidden="false" outlineLevel="0" max="9" min="8" style="0" width="13.7"/>
    <col collapsed="false" customWidth="true" hidden="false" outlineLevel="0" max="10" min="10" style="0" width="8.85"/>
    <col collapsed="false" customWidth="true" hidden="false" outlineLevel="0" max="11" min="11" style="0" width="14.7"/>
    <col collapsed="false" customWidth="true" hidden="false" outlineLevel="0" max="12" min="12" style="0" width="10.41"/>
  </cols>
  <sheetData>
    <row r="1" customFormat="false" ht="15" hidden="false" customHeight="true" outlineLevel="0" collapsed="false">
      <c r="A1" s="76" t="s">
        <v>467</v>
      </c>
      <c r="B1" s="76"/>
      <c r="C1" s="76"/>
      <c r="D1" s="76"/>
      <c r="E1" s="76"/>
      <c r="F1" s="76"/>
      <c r="G1" s="76"/>
      <c r="H1" s="76"/>
      <c r="I1" s="76"/>
      <c r="J1" s="76"/>
      <c r="K1" s="76"/>
      <c r="L1" s="76"/>
      <c r="M1" s="76"/>
      <c r="N1" s="76"/>
      <c r="O1" s="76"/>
    </row>
    <row r="2" customFormat="false" ht="15" hidden="false" customHeight="true" outlineLevel="0" collapsed="false">
      <c r="A2" s="76" t="s">
        <v>1</v>
      </c>
      <c r="B2" s="76"/>
      <c r="C2" s="76"/>
      <c r="D2" s="76"/>
      <c r="E2" s="76"/>
      <c r="F2" s="76"/>
      <c r="G2" s="76"/>
      <c r="H2" s="76"/>
      <c r="I2" s="76"/>
      <c r="J2" s="76"/>
      <c r="K2" s="76"/>
      <c r="L2" s="76"/>
      <c r="M2" s="76"/>
      <c r="N2" s="76"/>
      <c r="O2" s="76"/>
    </row>
    <row r="4" customFormat="false" ht="35.25" hidden="false" customHeight="true" outlineLevel="0" collapsed="false">
      <c r="A4" s="77" t="s">
        <v>468</v>
      </c>
      <c r="B4" s="77"/>
      <c r="C4" s="77"/>
      <c r="D4" s="77"/>
      <c r="E4" s="77"/>
      <c r="F4" s="77"/>
      <c r="G4" s="77"/>
      <c r="H4" s="77"/>
      <c r="I4" s="77"/>
      <c r="J4" s="77"/>
      <c r="K4" s="77"/>
      <c r="L4" s="77"/>
      <c r="M4" s="77"/>
      <c r="N4" s="77"/>
      <c r="O4" s="77"/>
    </row>
    <row r="5" customFormat="false" ht="15" hidden="false" customHeight="false" outlineLevel="0" collapsed="false">
      <c r="M5" s="78" t="s">
        <v>469</v>
      </c>
    </row>
    <row r="6" customFormat="false" ht="123.75" hidden="false" customHeight="true" outlineLevel="0" collapsed="false">
      <c r="A6" s="79" t="s">
        <v>22</v>
      </c>
      <c r="B6" s="79" t="s">
        <v>470</v>
      </c>
      <c r="C6" s="79" t="s">
        <v>471</v>
      </c>
      <c r="D6" s="79" t="s">
        <v>472</v>
      </c>
      <c r="E6" s="79" t="s">
        <v>473</v>
      </c>
      <c r="F6" s="79"/>
      <c r="G6" s="79"/>
      <c r="H6" s="79" t="s">
        <v>474</v>
      </c>
      <c r="I6" s="79"/>
      <c r="J6" s="79"/>
      <c r="K6" s="79" t="s">
        <v>475</v>
      </c>
      <c r="L6" s="79"/>
      <c r="M6" s="79"/>
      <c r="N6" s="80"/>
      <c r="O6" s="80"/>
    </row>
    <row r="7" customFormat="false" ht="80.25" hidden="false" customHeight="true" outlineLevel="0" collapsed="false">
      <c r="A7" s="81"/>
      <c r="B7" s="82" t="s">
        <v>476</v>
      </c>
      <c r="C7" s="82"/>
      <c r="D7" s="81"/>
      <c r="E7" s="83" t="s">
        <v>477</v>
      </c>
      <c r="F7" s="83" t="s">
        <v>478</v>
      </c>
      <c r="G7" s="83" t="s">
        <v>479</v>
      </c>
      <c r="H7" s="83" t="s">
        <v>477</v>
      </c>
      <c r="I7" s="83" t="s">
        <v>478</v>
      </c>
      <c r="J7" s="83" t="s">
        <v>479</v>
      </c>
      <c r="K7" s="83" t="s">
        <v>477</v>
      </c>
      <c r="L7" s="83" t="s">
        <v>478</v>
      </c>
      <c r="M7" s="83" t="s">
        <v>479</v>
      </c>
    </row>
    <row r="8" customFormat="false" ht="30" hidden="false" customHeight="false" outlineLevel="0" collapsed="false">
      <c r="A8" s="81" t="n">
        <v>1</v>
      </c>
      <c r="B8" s="81" t="s">
        <v>480</v>
      </c>
      <c r="C8" s="84" t="s">
        <v>481</v>
      </c>
      <c r="D8" s="81"/>
      <c r="E8" s="81"/>
      <c r="F8" s="81"/>
      <c r="G8" s="81"/>
      <c r="H8" s="81"/>
      <c r="I8" s="81"/>
      <c r="J8" s="81"/>
      <c r="K8" s="81"/>
      <c r="L8" s="81"/>
      <c r="M8" s="81"/>
    </row>
    <row r="9" customFormat="false" ht="15" hidden="false" customHeight="false" outlineLevel="0" collapsed="false">
      <c r="A9" s="81" t="n">
        <v>2</v>
      </c>
      <c r="B9" s="81" t="s">
        <v>482</v>
      </c>
      <c r="C9" s="84" t="s">
        <v>481</v>
      </c>
      <c r="D9" s="81"/>
      <c r="E9" s="81"/>
      <c r="F9" s="81"/>
      <c r="G9" s="81"/>
      <c r="H9" s="81"/>
      <c r="I9" s="81"/>
      <c r="J9" s="81"/>
      <c r="K9" s="81"/>
      <c r="L9" s="81"/>
      <c r="M9" s="81"/>
    </row>
    <row r="10" customFormat="false" ht="15" hidden="false" customHeight="false" outlineLevel="0" collapsed="false">
      <c r="A10" s="81" t="n">
        <v>3</v>
      </c>
      <c r="B10" s="81" t="s">
        <v>483</v>
      </c>
      <c r="C10" s="84" t="s">
        <v>481</v>
      </c>
      <c r="D10" s="81"/>
      <c r="E10" s="81"/>
      <c r="F10" s="81"/>
      <c r="G10" s="81"/>
      <c r="H10" s="81"/>
      <c r="I10" s="81"/>
      <c r="J10" s="81"/>
      <c r="K10" s="81"/>
      <c r="L10" s="81"/>
      <c r="M10" s="81"/>
    </row>
    <row r="11" customFormat="false" ht="15" hidden="false" customHeight="false" outlineLevel="0" collapsed="false">
      <c r="A11" s="81" t="n">
        <v>4</v>
      </c>
      <c r="B11" s="81" t="s">
        <v>484</v>
      </c>
      <c r="C11" s="84" t="s">
        <v>481</v>
      </c>
      <c r="D11" s="81"/>
      <c r="E11" s="81"/>
      <c r="F11" s="81"/>
      <c r="G11" s="81"/>
      <c r="H11" s="81"/>
      <c r="I11" s="81"/>
      <c r="J11" s="81"/>
      <c r="K11" s="81"/>
      <c r="L11" s="81"/>
      <c r="M11" s="81"/>
    </row>
    <row r="12" customFormat="false" ht="15" hidden="false" customHeight="false" outlineLevel="0" collapsed="false">
      <c r="A12" s="81" t="n">
        <v>5</v>
      </c>
      <c r="B12" s="81"/>
      <c r="C12" s="84" t="s">
        <v>481</v>
      </c>
      <c r="D12" s="81"/>
      <c r="E12" s="81"/>
      <c r="F12" s="81"/>
      <c r="G12" s="81"/>
      <c r="H12" s="81"/>
      <c r="I12" s="81"/>
      <c r="J12" s="81"/>
      <c r="K12" s="81"/>
      <c r="L12" s="81"/>
      <c r="M12" s="81"/>
    </row>
    <row r="13" customFormat="false" ht="15" hidden="false" customHeight="false" outlineLevel="0" collapsed="false">
      <c r="A13" s="81" t="n">
        <v>6</v>
      </c>
      <c r="B13" s="81"/>
      <c r="C13" s="84" t="s">
        <v>481</v>
      </c>
      <c r="D13" s="81"/>
      <c r="E13" s="81"/>
      <c r="F13" s="81"/>
      <c r="G13" s="81"/>
      <c r="H13" s="81"/>
      <c r="I13" s="81"/>
      <c r="J13" s="81"/>
      <c r="K13" s="81"/>
      <c r="L13" s="81"/>
      <c r="M13" s="81"/>
    </row>
    <row r="14" customFormat="false" ht="15.75" hidden="false" customHeight="false" outlineLevel="0" collapsed="false">
      <c r="A14" s="85"/>
      <c r="B14" s="86" t="s">
        <v>38</v>
      </c>
      <c r="C14" s="86"/>
      <c r="D14" s="85"/>
      <c r="E14" s="85"/>
      <c r="F14" s="85"/>
      <c r="G14" s="85"/>
      <c r="H14" s="85"/>
      <c r="I14" s="85"/>
      <c r="J14" s="85"/>
      <c r="K14" s="85"/>
      <c r="L14" s="85"/>
      <c r="M14" s="85"/>
    </row>
    <row r="16" customFormat="false" ht="15.75" hidden="false" customHeight="false" outlineLevel="0" collapsed="false">
      <c r="B16" s="87" t="s">
        <v>485</v>
      </c>
      <c r="C16" s="87"/>
      <c r="D16" s="88"/>
      <c r="E16" s="89"/>
      <c r="F16" s="88"/>
      <c r="G16" s="88"/>
      <c r="H16" s="89"/>
      <c r="I16" s="89"/>
      <c r="J16" s="89"/>
    </row>
    <row r="17" customFormat="false" ht="15" hidden="false" customHeight="false" outlineLevel="0" collapsed="false">
      <c r="D17" s="90" t="s">
        <v>486</v>
      </c>
      <c r="E17" s="91"/>
      <c r="F17" s="90" t="s">
        <v>487</v>
      </c>
      <c r="G17" s="90"/>
      <c r="H17" s="91"/>
      <c r="I17" s="91"/>
      <c r="J17" s="92"/>
    </row>
    <row r="18" customFormat="false" ht="15" hidden="false" customHeight="false" outlineLevel="0" collapsed="false">
      <c r="A18" s="78" t="s">
        <v>488</v>
      </c>
    </row>
    <row r="19" customFormat="false" ht="15" hidden="false" customHeight="false" outlineLevel="0" collapsed="false">
      <c r="A19" s="78"/>
    </row>
    <row r="20" customFormat="false" ht="15" hidden="false" customHeight="false" outlineLevel="0" collapsed="false">
      <c r="A20" s="78"/>
    </row>
    <row r="21" customFormat="false" ht="15" hidden="false" customHeight="false" outlineLevel="0" collapsed="false">
      <c r="B21" s="93" t="s">
        <v>489</v>
      </c>
      <c r="C21" s="93"/>
    </row>
    <row r="22" customFormat="false" ht="15" hidden="false" customHeight="false" outlineLevel="0" collapsed="false">
      <c r="B22" s="93" t="s">
        <v>490</v>
      </c>
      <c r="C22" s="93"/>
    </row>
    <row r="23" customFormat="false" ht="15" hidden="false" customHeight="false" outlineLevel="0" collapsed="false">
      <c r="B23" s="93" t="s">
        <v>491</v>
      </c>
      <c r="C23" s="93"/>
    </row>
  </sheetData>
  <mergeCells count="7">
    <mergeCell ref="A1:O1"/>
    <mergeCell ref="A2:O2"/>
    <mergeCell ref="A4:O4"/>
    <mergeCell ref="E6:G6"/>
    <mergeCell ref="H6:J6"/>
    <mergeCell ref="K6:M6"/>
    <mergeCell ref="F17:G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4" min="4" style="0" width="11.99"/>
    <col collapsed="false" customWidth="true" hidden="false" outlineLevel="0" max="5" min="5" style="0" width="23.85"/>
    <col collapsed="false" customWidth="true" hidden="false" outlineLevel="0" max="6" min="6" style="0" width="14.14"/>
    <col collapsed="false" customWidth="true" hidden="false" outlineLevel="0" max="7" min="7" style="0" width="11.99"/>
    <col collapsed="false" customWidth="true" hidden="false" outlineLevel="0" max="8" min="8" style="0" width="10.41"/>
  </cols>
  <sheetData>
    <row r="1" customFormat="false" ht="15" hidden="false" customHeight="true" outlineLevel="0" collapsed="false">
      <c r="A1" s="76" t="s">
        <v>492</v>
      </c>
      <c r="B1" s="76"/>
      <c r="C1" s="76"/>
      <c r="D1" s="76"/>
      <c r="E1" s="76"/>
      <c r="F1" s="76"/>
      <c r="G1" s="76"/>
      <c r="H1" s="76"/>
      <c r="I1" s="76"/>
      <c r="J1" s="76"/>
    </row>
    <row r="2" customFormat="false" ht="15" hidden="false" customHeight="true" outlineLevel="0" collapsed="false">
      <c r="A2" s="76" t="s">
        <v>1</v>
      </c>
      <c r="B2" s="76"/>
      <c r="C2" s="76"/>
      <c r="D2" s="76"/>
      <c r="E2" s="76"/>
      <c r="F2" s="76"/>
      <c r="G2" s="76"/>
      <c r="H2" s="76"/>
      <c r="I2" s="76"/>
      <c r="J2" s="76"/>
    </row>
    <row r="4" customFormat="false" ht="41.25" hidden="false" customHeight="true" outlineLevel="0" collapsed="false">
      <c r="A4" s="77" t="s">
        <v>493</v>
      </c>
      <c r="B4" s="77"/>
      <c r="C4" s="77"/>
      <c r="D4" s="77"/>
      <c r="E4" s="77"/>
      <c r="F4" s="77"/>
      <c r="G4" s="77"/>
      <c r="H4" s="77"/>
      <c r="I4" s="77"/>
      <c r="J4" s="77"/>
    </row>
    <row r="6" customFormat="false" ht="51.75" hidden="false" customHeight="true" outlineLevel="0" collapsed="false">
      <c r="D6" s="94" t="s">
        <v>494</v>
      </c>
      <c r="E6" s="94" t="s">
        <v>495</v>
      </c>
      <c r="F6" s="94" t="s">
        <v>496</v>
      </c>
      <c r="G6" s="94" t="s">
        <v>497</v>
      </c>
      <c r="H6" s="95" t="s">
        <v>498</v>
      </c>
    </row>
    <row r="7" customFormat="false" ht="15" hidden="false" customHeight="true" outlineLevel="0" collapsed="false">
      <c r="D7" s="96" t="s">
        <v>499</v>
      </c>
      <c r="E7" s="96"/>
      <c r="F7" s="94"/>
      <c r="G7" s="94"/>
      <c r="H7" s="97"/>
    </row>
    <row r="8" customFormat="false" ht="43.5" hidden="false" customHeight="true" outlineLevel="0" collapsed="false">
      <c r="D8" s="96"/>
      <c r="E8" s="96"/>
      <c r="F8" s="94"/>
      <c r="G8" s="94"/>
      <c r="H8" s="97"/>
    </row>
    <row r="9" customFormat="false" ht="24.75" hidden="false" customHeight="true" outlineLevel="0" collapsed="false">
      <c r="D9" s="97"/>
      <c r="E9" s="98" t="s">
        <v>500</v>
      </c>
      <c r="F9" s="99"/>
      <c r="G9" s="99"/>
      <c r="H9" s="97"/>
    </row>
    <row r="10" customFormat="false" ht="31.5" hidden="false" customHeight="true" outlineLevel="0" collapsed="false">
      <c r="D10" s="97"/>
      <c r="E10" s="100" t="s">
        <v>501</v>
      </c>
      <c r="F10" s="99"/>
      <c r="G10" s="99"/>
      <c r="H10" s="97"/>
    </row>
    <row r="11" customFormat="false" ht="29.25" hidden="false" customHeight="true" outlineLevel="0" collapsed="false">
      <c r="D11" s="97"/>
      <c r="E11" s="100" t="s">
        <v>502</v>
      </c>
      <c r="F11" s="99"/>
      <c r="G11" s="99"/>
      <c r="H11" s="97"/>
    </row>
    <row r="12" customFormat="false" ht="18.75" hidden="false" customHeight="true" outlineLevel="0" collapsed="false">
      <c r="D12" s="97"/>
      <c r="E12" s="100" t="s">
        <v>503</v>
      </c>
      <c r="F12" s="99"/>
      <c r="G12" s="99"/>
      <c r="H12" s="97"/>
      <c r="M12" s="101"/>
    </row>
    <row r="13" customFormat="false" ht="18.75" hidden="false" customHeight="true" outlineLevel="0" collapsed="false">
      <c r="D13" s="97"/>
      <c r="E13" s="102" t="s">
        <v>504</v>
      </c>
      <c r="F13" s="99"/>
      <c r="G13" s="99"/>
      <c r="H13" s="97"/>
    </row>
    <row r="14" customFormat="false" ht="28.5" hidden="false" customHeight="true" outlineLevel="0" collapsed="false">
      <c r="D14" s="97"/>
      <c r="E14" s="103" t="s">
        <v>505</v>
      </c>
      <c r="F14" s="99"/>
      <c r="G14" s="99"/>
      <c r="H14" s="97"/>
    </row>
    <row r="15" customFormat="false" ht="27.75" hidden="false" customHeight="true" outlineLevel="0" collapsed="false">
      <c r="D15" s="97"/>
      <c r="E15" s="103" t="s">
        <v>506</v>
      </c>
      <c r="F15" s="99"/>
      <c r="G15" s="99"/>
      <c r="H15" s="97"/>
    </row>
    <row r="16" customFormat="false" ht="27.75" hidden="false" customHeight="true" outlineLevel="0" collapsed="false">
      <c r="D16" s="97"/>
      <c r="E16" s="103" t="s">
        <v>507</v>
      </c>
      <c r="F16" s="99"/>
      <c r="G16" s="99"/>
      <c r="H16" s="97"/>
    </row>
    <row r="17" customFormat="false" ht="15.75" hidden="false" customHeight="false" outlineLevel="0" collapsed="false">
      <c r="D17" s="97"/>
      <c r="E17" s="104" t="s">
        <v>38</v>
      </c>
      <c r="F17" s="97"/>
      <c r="G17" s="97"/>
      <c r="H17" s="97"/>
    </row>
    <row r="18" customFormat="false" ht="15" hidden="false" customHeight="false" outlineLevel="0" collapsed="false">
      <c r="H18" s="105"/>
    </row>
    <row r="19" customFormat="false" ht="51" hidden="false" customHeight="false" outlineLevel="0" collapsed="false">
      <c r="D19" s="97"/>
      <c r="E19" s="97"/>
      <c r="F19" s="106"/>
      <c r="G19" s="106"/>
      <c r="H19" s="94" t="s">
        <v>508</v>
      </c>
    </row>
    <row r="20" customFormat="false" ht="15" hidden="false" customHeight="false" outlineLevel="0" collapsed="false">
      <c r="D20" s="97"/>
      <c r="E20" s="107" t="s">
        <v>509</v>
      </c>
      <c r="F20" s="107"/>
      <c r="G20" s="107"/>
      <c r="H20" s="97"/>
    </row>
    <row r="21" customFormat="false" ht="15" hidden="false" customHeight="true" outlineLevel="0" collapsed="false">
      <c r="D21" s="97"/>
      <c r="E21" s="108" t="s">
        <v>38</v>
      </c>
      <c r="F21" s="108"/>
      <c r="G21" s="108"/>
      <c r="H21" s="97"/>
    </row>
    <row r="23" customFormat="false" ht="15.75" hidden="false" customHeight="false" outlineLevel="0" collapsed="false">
      <c r="D23" s="87" t="s">
        <v>485</v>
      </c>
      <c r="E23" s="88"/>
      <c r="F23" s="89"/>
      <c r="H23" s="89"/>
    </row>
    <row r="24" customFormat="false" ht="15" hidden="false" customHeight="false" outlineLevel="0" collapsed="false">
      <c r="E24" s="90" t="s">
        <v>486</v>
      </c>
      <c r="F24" s="91"/>
      <c r="G24" s="90" t="s">
        <v>487</v>
      </c>
      <c r="H24" s="90"/>
    </row>
    <row r="26" customFormat="false" ht="15" hidden="false" customHeight="false" outlineLevel="0" collapsed="false">
      <c r="D26" s="93" t="s">
        <v>489</v>
      </c>
      <c r="E26" s="109"/>
    </row>
    <row r="27" customFormat="false" ht="15" hidden="false" customHeight="false" outlineLevel="0" collapsed="false">
      <c r="D27" s="93" t="s">
        <v>490</v>
      </c>
      <c r="E27" s="109"/>
    </row>
    <row r="28" customFormat="false" ht="15" hidden="false" customHeight="false" outlineLevel="0" collapsed="false">
      <c r="D28" s="93" t="s">
        <v>491</v>
      </c>
      <c r="E28" s="109"/>
    </row>
  </sheetData>
  <mergeCells count="10">
    <mergeCell ref="A1:J1"/>
    <mergeCell ref="A2:J2"/>
    <mergeCell ref="A4:J4"/>
    <mergeCell ref="D7:E8"/>
    <mergeCell ref="F7:F8"/>
    <mergeCell ref="G7:G8"/>
    <mergeCell ref="H7:H8"/>
    <mergeCell ref="E20:G20"/>
    <mergeCell ref="E21:G21"/>
    <mergeCell ref="G24:H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34"/>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I209" activeCellId="0" sqref="I209"/>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16.84"/>
    <col collapsed="false" customWidth="true" hidden="false" outlineLevel="0" max="3" min="3" style="0" width="9.99"/>
    <col collapsed="false" customWidth="true" hidden="false" outlineLevel="0" max="4" min="4" style="0" width="13.28"/>
    <col collapsed="false" customWidth="true" hidden="false" outlineLevel="0" max="5" min="5" style="0" width="21.42"/>
    <col collapsed="false" customWidth="true" hidden="false" outlineLevel="0" max="6" min="6" style="0" width="11.7"/>
    <col collapsed="false" customWidth="true" hidden="false" outlineLevel="0" max="7" min="7" style="0" width="13.41"/>
    <col collapsed="false" customWidth="true" hidden="false" outlineLevel="0" max="8" min="8" style="0" width="12.56"/>
    <col collapsed="false" customWidth="true" hidden="false" outlineLevel="0" max="10" min="9" style="0" width="27.7"/>
    <col collapsed="false" customWidth="true" hidden="false" outlineLevel="0" max="12" min="11" style="0" width="16.28"/>
  </cols>
  <sheetData>
    <row r="1" customFormat="false" ht="15" hidden="false" customHeight="true" outlineLevel="0" collapsed="false">
      <c r="A1" s="76" t="s">
        <v>510</v>
      </c>
      <c r="B1" s="76"/>
      <c r="C1" s="76"/>
      <c r="D1" s="76"/>
      <c r="E1" s="76"/>
      <c r="F1" s="76"/>
      <c r="G1" s="76"/>
      <c r="H1" s="76"/>
      <c r="I1" s="76"/>
      <c r="J1" s="76"/>
      <c r="K1" s="76"/>
      <c r="L1" s="76"/>
      <c r="M1" s="76"/>
      <c r="N1" s="80"/>
      <c r="O1" s="80"/>
    </row>
    <row r="2" customFormat="false" ht="15" hidden="false" customHeight="true" outlineLevel="0" collapsed="false">
      <c r="A2" s="76" t="s">
        <v>1</v>
      </c>
      <c r="B2" s="76"/>
      <c r="C2" s="76"/>
      <c r="D2" s="76"/>
      <c r="E2" s="76"/>
      <c r="F2" s="76"/>
      <c r="G2" s="76"/>
      <c r="H2" s="76"/>
      <c r="I2" s="76"/>
      <c r="J2" s="76"/>
      <c r="K2" s="76"/>
      <c r="L2" s="76"/>
      <c r="M2" s="76"/>
      <c r="N2" s="80"/>
      <c r="O2" s="80"/>
    </row>
    <row r="4" customFormat="false" ht="49.5" hidden="false" customHeight="true" outlineLevel="0" collapsed="false">
      <c r="A4" s="110" t="s">
        <v>511</v>
      </c>
      <c r="B4" s="110"/>
      <c r="C4" s="110"/>
      <c r="D4" s="110"/>
      <c r="E4" s="110"/>
      <c r="F4" s="110"/>
      <c r="G4" s="110"/>
      <c r="H4" s="110"/>
      <c r="I4" s="110"/>
      <c r="J4" s="110"/>
      <c r="K4" s="110"/>
      <c r="L4" s="110"/>
      <c r="M4" s="111"/>
      <c r="N4" s="111"/>
      <c r="O4" s="111"/>
    </row>
    <row r="5" customFormat="false" ht="33" hidden="false" customHeight="true" outlineLevel="0" collapsed="false">
      <c r="A5" s="112" t="s">
        <v>512</v>
      </c>
      <c r="B5" s="112"/>
      <c r="C5" s="112"/>
      <c r="D5" s="79" t="s">
        <v>513</v>
      </c>
      <c r="E5" s="79" t="s">
        <v>472</v>
      </c>
      <c r="F5" s="79" t="s">
        <v>473</v>
      </c>
      <c r="G5" s="79"/>
      <c r="H5" s="79"/>
      <c r="I5" s="79"/>
      <c r="J5" s="79"/>
      <c r="K5" s="79" t="s">
        <v>514</v>
      </c>
      <c r="L5" s="113" t="s">
        <v>475</v>
      </c>
    </row>
    <row r="6" customFormat="false" ht="92.25" hidden="false" customHeight="true" outlineLevel="0" collapsed="false">
      <c r="A6" s="79" t="s">
        <v>515</v>
      </c>
      <c r="B6" s="79" t="s">
        <v>516</v>
      </c>
      <c r="C6" s="114" t="s">
        <v>517</v>
      </c>
      <c r="D6" s="79"/>
      <c r="E6" s="79"/>
      <c r="F6" s="115" t="s">
        <v>518</v>
      </c>
      <c r="G6" s="115" t="s">
        <v>519</v>
      </c>
      <c r="H6" s="115" t="s">
        <v>520</v>
      </c>
      <c r="I6" s="115" t="s">
        <v>521</v>
      </c>
      <c r="J6" s="115" t="s">
        <v>522</v>
      </c>
      <c r="K6" s="79"/>
      <c r="L6" s="113"/>
    </row>
    <row r="7" customFormat="false" ht="15" hidden="false" customHeight="false" outlineLevel="0" collapsed="false">
      <c r="A7" s="97"/>
      <c r="B7" s="97"/>
      <c r="C7" s="97"/>
      <c r="D7" s="116"/>
      <c r="E7" s="116"/>
      <c r="F7" s="116"/>
      <c r="G7" s="116"/>
      <c r="H7" s="116"/>
      <c r="I7" s="116"/>
      <c r="J7" s="116"/>
      <c r="K7" s="116"/>
      <c r="L7" s="116"/>
    </row>
    <row r="8" customFormat="false" ht="15" hidden="false" customHeight="false" outlineLevel="0" collapsed="false">
      <c r="A8" s="97"/>
      <c r="B8" s="97"/>
      <c r="C8" s="97"/>
      <c r="D8" s="116"/>
      <c r="E8" s="116"/>
      <c r="F8" s="116"/>
      <c r="G8" s="116"/>
      <c r="H8" s="116"/>
      <c r="I8" s="116"/>
      <c r="J8" s="116"/>
      <c r="K8" s="116"/>
      <c r="L8" s="116"/>
    </row>
    <row r="9" customFormat="false" ht="15" hidden="false" customHeight="false" outlineLevel="0" collapsed="false">
      <c r="A9" s="97"/>
      <c r="B9" s="97"/>
      <c r="C9" s="97"/>
      <c r="D9" s="116"/>
      <c r="E9" s="116"/>
      <c r="F9" s="116"/>
      <c r="G9" s="116"/>
      <c r="H9" s="116"/>
      <c r="I9" s="116"/>
      <c r="J9" s="116"/>
      <c r="K9" s="116"/>
      <c r="L9" s="116"/>
    </row>
    <row r="10" customFormat="false" ht="15" hidden="false" customHeight="false" outlineLevel="0" collapsed="false">
      <c r="A10" s="97"/>
      <c r="B10" s="97"/>
      <c r="C10" s="97"/>
      <c r="D10" s="116"/>
      <c r="E10" s="116"/>
      <c r="F10" s="116"/>
      <c r="G10" s="116"/>
      <c r="H10" s="116"/>
      <c r="I10" s="116"/>
      <c r="J10" s="116"/>
      <c r="K10" s="116"/>
      <c r="L10" s="116"/>
    </row>
    <row r="11" customFormat="false" ht="15" hidden="false" customHeight="false" outlineLevel="0" collapsed="false">
      <c r="A11" s="97"/>
      <c r="B11" s="97"/>
      <c r="C11" s="97"/>
      <c r="D11" s="116"/>
      <c r="E11" s="116"/>
      <c r="F11" s="116"/>
      <c r="G11" s="116"/>
      <c r="H11" s="116"/>
      <c r="I11" s="116"/>
      <c r="J11" s="116"/>
      <c r="K11" s="116"/>
      <c r="L11" s="116"/>
    </row>
    <row r="12" customFormat="false" ht="15" hidden="false" customHeight="false" outlineLevel="0" collapsed="false">
      <c r="A12" s="97"/>
      <c r="B12" s="97"/>
      <c r="C12" s="97"/>
      <c r="D12" s="116"/>
      <c r="E12" s="116"/>
      <c r="F12" s="116"/>
      <c r="G12" s="116"/>
      <c r="H12" s="116"/>
      <c r="I12" s="116"/>
      <c r="J12" s="116"/>
      <c r="K12" s="116"/>
      <c r="L12" s="116"/>
    </row>
    <row r="13" customFormat="false" ht="15" hidden="false" customHeight="false" outlineLevel="0" collapsed="false">
      <c r="A13" s="97"/>
      <c r="B13" s="97"/>
      <c r="C13" s="97"/>
      <c r="D13" s="116"/>
      <c r="E13" s="116"/>
      <c r="F13" s="116"/>
      <c r="G13" s="116"/>
      <c r="H13" s="116"/>
      <c r="I13" s="116"/>
      <c r="J13" s="116"/>
      <c r="K13" s="116"/>
      <c r="L13" s="116"/>
    </row>
    <row r="14" customFormat="false" ht="15" hidden="false" customHeight="false" outlineLevel="0" collapsed="false">
      <c r="A14" s="97"/>
      <c r="B14" s="97"/>
      <c r="C14" s="97"/>
      <c r="D14" s="116"/>
      <c r="E14" s="116"/>
      <c r="F14" s="116"/>
      <c r="G14" s="116"/>
      <c r="H14" s="116"/>
      <c r="I14" s="116"/>
      <c r="J14" s="116"/>
      <c r="K14" s="116"/>
      <c r="L14" s="116"/>
    </row>
    <row r="15" customFormat="false" ht="15" hidden="false" customHeight="false" outlineLevel="0" collapsed="false">
      <c r="A15" s="97"/>
      <c r="B15" s="97"/>
      <c r="C15" s="97"/>
      <c r="D15" s="116"/>
      <c r="E15" s="116"/>
      <c r="F15" s="116"/>
      <c r="G15" s="116"/>
      <c r="H15" s="116"/>
      <c r="I15" s="116"/>
      <c r="J15" s="116"/>
      <c r="K15" s="116"/>
      <c r="L15" s="116"/>
    </row>
    <row r="16" customFormat="false" ht="15" hidden="false" customHeight="false" outlineLevel="0" collapsed="false">
      <c r="A16" s="97"/>
      <c r="B16" s="97"/>
      <c r="C16" s="97"/>
      <c r="D16" s="116"/>
      <c r="E16" s="116"/>
      <c r="F16" s="116"/>
      <c r="G16" s="116"/>
      <c r="H16" s="116"/>
      <c r="I16" s="116"/>
      <c r="J16" s="116"/>
      <c r="K16" s="116"/>
      <c r="L16" s="116"/>
    </row>
    <row r="17" customFormat="false" ht="15" hidden="false" customHeight="false" outlineLevel="0" collapsed="false">
      <c r="A17" s="97"/>
      <c r="B17" s="97"/>
      <c r="C17" s="97"/>
      <c r="D17" s="116"/>
      <c r="E17" s="116"/>
      <c r="F17" s="116"/>
      <c r="G17" s="116"/>
      <c r="H17" s="116"/>
      <c r="I17" s="116"/>
      <c r="J17" s="116"/>
      <c r="K17" s="116"/>
      <c r="L17" s="116"/>
    </row>
    <row r="18" customFormat="false" ht="15" hidden="false" customHeight="false" outlineLevel="0" collapsed="false">
      <c r="A18" s="97"/>
      <c r="B18" s="97"/>
      <c r="C18" s="97"/>
      <c r="D18" s="116"/>
      <c r="E18" s="116"/>
      <c r="F18" s="116"/>
      <c r="G18" s="116"/>
      <c r="H18" s="116"/>
      <c r="I18" s="116"/>
      <c r="J18" s="116"/>
      <c r="K18" s="116"/>
      <c r="L18" s="116"/>
    </row>
    <row r="19" customFormat="false" ht="15" hidden="false" customHeight="false" outlineLevel="0" collapsed="false">
      <c r="A19" s="97"/>
      <c r="B19" s="97"/>
      <c r="C19" s="97"/>
      <c r="D19" s="116"/>
      <c r="E19" s="116"/>
      <c r="F19" s="116"/>
      <c r="G19" s="116"/>
      <c r="H19" s="116" t="s">
        <v>523</v>
      </c>
      <c r="I19" s="116"/>
      <c r="J19" s="116"/>
      <c r="K19" s="116"/>
      <c r="L19" s="116"/>
    </row>
    <row r="20" customFormat="false" ht="15" hidden="false" customHeight="false" outlineLevel="0" collapsed="false">
      <c r="A20" s="97"/>
      <c r="B20" s="97"/>
      <c r="C20" s="97"/>
      <c r="D20" s="116"/>
      <c r="E20" s="116"/>
      <c r="F20" s="116"/>
      <c r="G20" s="116"/>
      <c r="H20" s="116"/>
      <c r="I20" s="116"/>
      <c r="J20" s="116"/>
      <c r="K20" s="116"/>
      <c r="L20" s="116"/>
    </row>
    <row r="21" customFormat="false" ht="15" hidden="false" customHeight="false" outlineLevel="0" collapsed="false">
      <c r="A21" s="97"/>
      <c r="B21" s="97"/>
      <c r="C21" s="97"/>
      <c r="D21" s="116"/>
      <c r="E21" s="116"/>
      <c r="F21" s="116"/>
      <c r="G21" s="116"/>
      <c r="H21" s="116"/>
      <c r="I21" s="116"/>
      <c r="J21" s="116"/>
      <c r="K21" s="116"/>
      <c r="L21" s="116"/>
    </row>
    <row r="22" customFormat="false" ht="15" hidden="false" customHeight="false" outlineLevel="0" collapsed="false">
      <c r="A22" s="97"/>
      <c r="B22" s="97"/>
      <c r="C22" s="97"/>
      <c r="D22" s="116"/>
      <c r="E22" s="116"/>
      <c r="F22" s="116"/>
      <c r="G22" s="116"/>
      <c r="H22" s="116"/>
      <c r="I22" s="116"/>
      <c r="J22" s="116"/>
      <c r="K22" s="116"/>
      <c r="L22" s="116"/>
    </row>
    <row r="23" customFormat="false" ht="15" hidden="false" customHeight="false" outlineLevel="0" collapsed="false">
      <c r="A23" s="97"/>
      <c r="B23" s="97"/>
      <c r="C23" s="97"/>
      <c r="D23" s="116"/>
      <c r="E23" s="116"/>
      <c r="F23" s="116"/>
      <c r="G23" s="116"/>
      <c r="H23" s="116"/>
      <c r="I23" s="116"/>
      <c r="J23" s="116"/>
      <c r="K23" s="116"/>
      <c r="L23" s="116"/>
    </row>
    <row r="24" customFormat="false" ht="15" hidden="false" customHeight="false" outlineLevel="0" collapsed="false">
      <c r="A24" s="97"/>
      <c r="B24" s="97"/>
      <c r="C24" s="97"/>
      <c r="D24" s="116"/>
      <c r="E24" s="116"/>
      <c r="F24" s="116"/>
      <c r="G24" s="116"/>
      <c r="H24" s="116"/>
      <c r="I24" s="116"/>
      <c r="J24" s="116"/>
      <c r="K24" s="116"/>
      <c r="L24" s="116"/>
    </row>
    <row r="25" customFormat="false" ht="15" hidden="false" customHeight="false" outlineLevel="0" collapsed="false">
      <c r="A25" s="97"/>
      <c r="B25" s="97"/>
      <c r="C25" s="97"/>
      <c r="D25" s="116"/>
      <c r="E25" s="116"/>
      <c r="F25" s="116"/>
      <c r="G25" s="116"/>
      <c r="H25" s="116"/>
      <c r="I25" s="116"/>
      <c r="J25" s="116"/>
      <c r="K25" s="116"/>
      <c r="L25" s="116"/>
    </row>
    <row r="26" customFormat="false" ht="15" hidden="false" customHeight="false" outlineLevel="0" collapsed="false">
      <c r="A26" s="97"/>
      <c r="B26" s="97"/>
      <c r="C26" s="97"/>
      <c r="D26" s="116"/>
      <c r="E26" s="116"/>
      <c r="F26" s="116"/>
      <c r="G26" s="116"/>
      <c r="H26" s="116"/>
      <c r="I26" s="116"/>
      <c r="J26" s="116"/>
      <c r="K26" s="116"/>
      <c r="L26" s="116"/>
    </row>
    <row r="27" customFormat="false" ht="15.75" hidden="false" customHeight="false" outlineLevel="0" collapsed="false">
      <c r="A27" s="117" t="s">
        <v>38</v>
      </c>
      <c r="B27" s="117"/>
      <c r="C27" s="97"/>
      <c r="D27" s="97"/>
      <c r="E27" s="97"/>
      <c r="F27" s="97"/>
      <c r="G27" s="97"/>
      <c r="H27" s="97"/>
      <c r="I27" s="97"/>
      <c r="J27" s="97"/>
      <c r="K27" s="97"/>
      <c r="L27" s="97"/>
    </row>
    <row r="29" customFormat="false" ht="15.75" hidden="false" customHeight="false" outlineLevel="0" collapsed="false">
      <c r="A29" s="87" t="s">
        <v>485</v>
      </c>
      <c r="B29" s="87"/>
      <c r="F29" s="118"/>
      <c r="G29" s="118"/>
      <c r="H29" s="118"/>
      <c r="I29" s="118"/>
      <c r="J29" s="118"/>
      <c r="K29" s="118"/>
    </row>
    <row r="30" customFormat="false" ht="15" hidden="false" customHeight="false" outlineLevel="0" collapsed="false">
      <c r="D30" s="90" t="s">
        <v>487</v>
      </c>
      <c r="E30" s="90"/>
      <c r="F30" s="91"/>
      <c r="G30" s="91"/>
      <c r="H30" s="91"/>
      <c r="I30" s="91"/>
      <c r="J30" s="91"/>
      <c r="K30" s="91"/>
    </row>
    <row r="32" customFormat="false" ht="15" hidden="false" customHeight="false" outlineLevel="0" collapsed="false">
      <c r="A32" s="93" t="s">
        <v>489</v>
      </c>
      <c r="B32" s="93"/>
      <c r="C32" s="109"/>
    </row>
    <row r="33" customFormat="false" ht="15" hidden="false" customHeight="false" outlineLevel="0" collapsed="false">
      <c r="A33" s="93" t="s">
        <v>490</v>
      </c>
      <c r="B33" s="93"/>
      <c r="C33" s="109"/>
    </row>
    <row r="34" customFormat="false" ht="15" hidden="false" customHeight="false" outlineLevel="0" collapsed="false">
      <c r="A34" s="93" t="s">
        <v>491</v>
      </c>
      <c r="B34" s="93"/>
      <c r="C34" s="109"/>
    </row>
  </sheetData>
  <mergeCells count="10">
    <mergeCell ref="A1:M1"/>
    <mergeCell ref="A2:M2"/>
    <mergeCell ref="A4:L4"/>
    <mergeCell ref="A5:C5"/>
    <mergeCell ref="D5:D6"/>
    <mergeCell ref="E5:E6"/>
    <mergeCell ref="F5:J5"/>
    <mergeCell ref="K5:K6"/>
    <mergeCell ref="L5:L6"/>
    <mergeCell ref="D30:E30"/>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8T05:45:22Z</dcterms:created>
  <dc:creator>sorokina</dc:creator>
  <dc:description/>
  <dc:language>en-US</dc:language>
  <cp:lastModifiedBy>Пользователь Windows</cp:lastModifiedBy>
  <cp:lastPrinted>2025-12-16T07:47:37Z</cp:lastPrinted>
  <dcterms:modified xsi:type="dcterms:W3CDTF">2025-12-17T13:54:55Z</dcterms:modified>
  <cp:revision>0</cp:revision>
  <dc:subject/>
  <dc:title/>
</cp:coreProperties>
</file>